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1" sheetId="1" state="visible" r:id="rId2"/>
    <sheet name="16-1" sheetId="2" state="visible" r:id="rId3"/>
    <sheet name="16-1续表" sheetId="3" state="visible" r:id="rId4"/>
    <sheet name="16-2" sheetId="4" state="visible" r:id="rId5"/>
    <sheet name="16-2续表" sheetId="5" state="visible" r:id="rId6"/>
    <sheet name="16-3" sheetId="6" state="visible" r:id="rId7"/>
    <sheet name="16-4" sheetId="7" state="visible" r:id="rId8"/>
    <sheet name="16-5-6" sheetId="8" state="visible" r:id="rId9"/>
    <sheet name="16-7" sheetId="9" state="visible" r:id="rId10"/>
    <sheet name="16-7续1" sheetId="10" state="visible" r:id="rId11"/>
    <sheet name="16-8" sheetId="11" state="visible" r:id="rId12"/>
  </sheets>
  <definedNames>
    <definedName function="false" hidden="false" localSheetId="7" name="_xlnm.Print_Area" vbProcedure="false">'16-5-6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294">
  <si>
    <r>
      <rPr>
        <b val="true"/>
        <sz val="32"/>
        <rFont val="Noto Sans"/>
        <family val="2"/>
      </rPr>
      <t xml:space="preserve">十六、东莞与全国、全省、
珠江三角洲主要指标比较
</t>
    </r>
    <r>
      <rPr>
        <b val="true"/>
        <sz val="32"/>
        <rFont val="仿宋_GB2312"/>
        <family val="3"/>
        <charset val="134"/>
      </rPr>
      <t xml:space="preserve">Comparison of Main Indicators between Dongguan and China, Guangdong Province and the Pearl River Delta Economic Zone</t>
    </r>
  </si>
  <si>
    <r>
      <rPr>
        <b val="true"/>
        <sz val="16"/>
        <rFont val="宋体"/>
        <family val="0"/>
        <charset val="134"/>
      </rPr>
      <t xml:space="preserve">16-1    </t>
    </r>
    <r>
      <rPr>
        <b val="true"/>
        <sz val="16"/>
        <rFont val="Noto Sans"/>
        <family val="2"/>
      </rPr>
      <t xml:space="preserve">主要年份全国国民经济与社会发展指标</t>
    </r>
  </si>
  <si>
    <t xml:space="preserve">Main Indicators of National Economic 
and Social Development of China</t>
  </si>
  <si>
    <t xml:space="preserve">指        标</t>
  </si>
  <si>
    <t xml:space="preserve">单 位</t>
  </si>
  <si>
    <r>
      <rPr>
        <sz val="11"/>
        <rFont val="宋体"/>
        <family val="0"/>
        <charset val="134"/>
      </rPr>
      <t xml:space="preserve">198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198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199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199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0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0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07</t>
    </r>
    <r>
      <rPr>
        <sz val="11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8</t>
    </r>
    <r>
      <rPr>
        <sz val="10.5"/>
        <rFont val="Noto Sans"/>
        <family val="2"/>
      </rPr>
      <t xml:space="preserve">年</t>
    </r>
  </si>
  <si>
    <t xml:space="preserve">一、人口与劳动力</t>
  </si>
  <si>
    <t xml:space="preserve">    年末总人口</t>
  </si>
  <si>
    <t xml:space="preserve">万人</t>
  </si>
  <si>
    <t xml:space="preserve">    年末从业人员人数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城镇从业人员</t>
    </r>
  </si>
  <si>
    <t xml:space="preserve">二、经济总量</t>
  </si>
  <si>
    <t xml:space="preserve">    生产总值</t>
  </si>
  <si>
    <t xml:space="preserve">亿元</t>
  </si>
  <si>
    <t xml:space="preserve">      第一产业增加值</t>
  </si>
  <si>
    <t xml:space="preserve">      第二产业增加值</t>
  </si>
  <si>
    <t xml:space="preserve">      第三产业增加值</t>
  </si>
  <si>
    <t xml:space="preserve">    人均国内生产总值</t>
  </si>
  <si>
    <t xml:space="preserve">元</t>
  </si>
  <si>
    <t xml:space="preserve">三、农业</t>
  </si>
  <si>
    <t xml:space="preserve">    农林牧渔业总产值</t>
  </si>
  <si>
    <t xml:space="preserve">    主要农产品产量</t>
  </si>
  <si>
    <t xml:space="preserve">      粮食</t>
  </si>
  <si>
    <t xml:space="preserve">万吨</t>
  </si>
  <si>
    <t xml:space="preserve">      水果</t>
  </si>
  <si>
    <t xml:space="preserve">      肉类</t>
  </si>
  <si>
    <t xml:space="preserve">      水产品</t>
  </si>
  <si>
    <t xml:space="preserve">四、工业</t>
  </si>
  <si>
    <t xml:space="preserve">    主要工业产品产量</t>
  </si>
  <si>
    <t xml:space="preserve">      机制纸及纸板</t>
  </si>
  <si>
    <t xml:space="preserve">      彩电</t>
  </si>
  <si>
    <t xml:space="preserve">万台</t>
  </si>
  <si>
    <t xml:space="preserve">      发电量</t>
  </si>
  <si>
    <t xml:space="preserve">亿千瓦时</t>
  </si>
  <si>
    <t xml:space="preserve">      成品钢材</t>
  </si>
  <si>
    <t xml:space="preserve">      水泥</t>
  </si>
  <si>
    <t xml:space="preserve">亿吨</t>
  </si>
  <si>
    <t xml:space="preserve">五、运输邮电</t>
  </si>
  <si>
    <t xml:space="preserve">    货运量</t>
  </si>
  <si>
    <t xml:space="preserve">    货物周转量</t>
  </si>
  <si>
    <t xml:space="preserve">亿吨公里</t>
  </si>
  <si>
    <t xml:space="preserve">    客运量</t>
  </si>
  <si>
    <t xml:space="preserve">亿人</t>
  </si>
  <si>
    <t xml:space="preserve">    旅客周转量</t>
  </si>
  <si>
    <t xml:space="preserve">亿人公里</t>
  </si>
  <si>
    <t xml:space="preserve">    邮电业务总量</t>
  </si>
  <si>
    <t xml:space="preserve">    年末固定电话用户</t>
  </si>
  <si>
    <t xml:space="preserve">万户</t>
  </si>
  <si>
    <t xml:space="preserve">    年末移动电话用户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城镇从业人员</t>
    </r>
    <r>
      <rPr>
        <sz val="10.5"/>
        <rFont val="宋体"/>
        <family val="0"/>
        <charset val="134"/>
      </rPr>
      <t xml:space="preserve">1998</t>
    </r>
    <r>
      <rPr>
        <sz val="10.5"/>
        <rFont val="Noto Sans"/>
        <family val="2"/>
      </rPr>
      <t xml:space="preserve">年起为城镇在岗职工人数。
    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邮电业务总量</t>
    </r>
    <r>
      <rPr>
        <sz val="10.5"/>
        <rFont val="宋体"/>
        <family val="0"/>
        <charset val="134"/>
      </rPr>
      <t xml:space="preserve">1999</t>
    </r>
    <r>
      <rPr>
        <sz val="10.5"/>
        <rFont val="Noto Sans"/>
        <family val="2"/>
      </rPr>
      <t xml:space="preserve">年及以前年份按</t>
    </r>
    <r>
      <rPr>
        <sz val="10.5"/>
        <rFont val="宋体"/>
        <family val="0"/>
        <charset val="134"/>
      </rPr>
      <t xml:space="preserve">1990</t>
    </r>
    <r>
      <rPr>
        <sz val="10.5"/>
        <rFont val="Noto Sans"/>
        <family val="2"/>
      </rPr>
      <t xml:space="preserve">不变价计算，</t>
    </r>
    <r>
      <rPr>
        <sz val="10.5"/>
        <rFont val="宋体"/>
        <family val="0"/>
        <charset val="134"/>
      </rPr>
      <t xml:space="preserve">2000</t>
    </r>
    <r>
      <rPr>
        <sz val="10.5"/>
        <rFont val="Noto Sans"/>
        <family val="2"/>
      </rPr>
      <t xml:space="preserve">年起按</t>
    </r>
    <r>
      <rPr>
        <sz val="10.5"/>
        <rFont val="宋体"/>
        <family val="0"/>
        <charset val="134"/>
      </rPr>
      <t xml:space="preserve">2000</t>
    </r>
    <r>
      <rPr>
        <sz val="10.5"/>
        <rFont val="Noto Sans"/>
        <family val="2"/>
      </rPr>
      <t xml:space="preserve">年不变价计算。</t>
    </r>
  </si>
  <si>
    <r>
      <rPr>
        <sz val="10.5"/>
        <rFont val="宋体"/>
        <family val="0"/>
        <charset val="134"/>
      </rPr>
      <t xml:space="preserve">   16-1 </t>
    </r>
    <r>
      <rPr>
        <sz val="10.5"/>
        <rFont val="Noto Sans"/>
        <family val="2"/>
      </rPr>
      <t xml:space="preserve">续表</t>
    </r>
  </si>
  <si>
    <t xml:space="preserve">单  位</t>
  </si>
  <si>
    <t xml:space="preserve">六、固定资产投资</t>
  </si>
  <si>
    <t xml:space="preserve">    全社会固定资产投资总额</t>
  </si>
  <si>
    <t xml:space="preserve">      ＃房地产开发</t>
  </si>
  <si>
    <t xml:space="preserve">七、商业</t>
  </si>
  <si>
    <t xml:space="preserve">    社会消费品零售总额</t>
  </si>
  <si>
    <t xml:space="preserve">八、物价总指数</t>
  </si>
  <si>
    <t xml:space="preserve">    商品零售价格指数</t>
  </si>
  <si>
    <r>
      <rPr>
        <sz val="10.5"/>
        <rFont val="Noto Sans"/>
        <family val="2"/>
      </rPr>
      <t xml:space="preserve">上年</t>
    </r>
    <r>
      <rPr>
        <sz val="10.5"/>
        <rFont val="宋体"/>
        <family val="0"/>
        <charset val="134"/>
      </rPr>
      <t xml:space="preserve">=100</t>
    </r>
  </si>
  <si>
    <t xml:space="preserve">    居民消费价格指数</t>
  </si>
  <si>
    <t xml:space="preserve">九、外贸外经</t>
  </si>
  <si>
    <t xml:space="preserve">    海关进出口总额</t>
  </si>
  <si>
    <t xml:space="preserve">亿美元</t>
  </si>
  <si>
    <t xml:space="preserve">      进口额</t>
  </si>
  <si>
    <t xml:space="preserve">      出口额</t>
  </si>
  <si>
    <t xml:space="preserve">    实际利用外资</t>
  </si>
  <si>
    <t xml:space="preserve">十、财政、金融</t>
  </si>
  <si>
    <t xml:space="preserve">    财政收入</t>
  </si>
  <si>
    <t xml:space="preserve">    财政支出</t>
  </si>
  <si>
    <t xml:space="preserve">    各项人民币存款余额</t>
  </si>
  <si>
    <t xml:space="preserve">    各项人民币贷款余额</t>
  </si>
  <si>
    <t xml:space="preserve">十一、人民生活</t>
  </si>
  <si>
    <t xml:space="preserve">    在岗职工人均工资</t>
  </si>
  <si>
    <t xml:space="preserve">    城市居民人均可支配收入</t>
  </si>
  <si>
    <t xml:space="preserve">    农民人均纯收入</t>
  </si>
  <si>
    <t xml:space="preserve">    城乡居民人民币储蓄存款余额</t>
  </si>
  <si>
    <t xml:space="preserve">十二、教育</t>
  </si>
  <si>
    <t xml:space="preserve">    在校学生数</t>
  </si>
  <si>
    <t xml:space="preserve">      普通高等学校</t>
  </si>
  <si>
    <t xml:space="preserve">      普通中学</t>
  </si>
  <si>
    <t xml:space="preserve">      小学</t>
  </si>
  <si>
    <t xml:space="preserve">十三、卫生</t>
  </si>
  <si>
    <t xml:space="preserve">    医院床位数</t>
  </si>
  <si>
    <t xml:space="preserve">万张</t>
  </si>
  <si>
    <t xml:space="preserve">    卫生技术人员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医生</t>
    </r>
  </si>
  <si>
    <r>
      <rPr>
        <sz val="10.5"/>
        <rFont val="Noto Sans"/>
        <family val="2"/>
      </rPr>
      <t xml:space="preserve">注：实际利用外资不含对外借款，</t>
    </r>
    <r>
      <rPr>
        <sz val="10.5"/>
        <rFont val="宋体"/>
        <family val="0"/>
        <charset val="134"/>
      </rPr>
      <t xml:space="preserve">2005</t>
    </r>
    <r>
      <rPr>
        <sz val="10.5"/>
        <rFont val="Noto Sans"/>
        <family val="2"/>
      </rPr>
      <t xml:space="preserve">年起为实际使用外商直接投资口径。</t>
    </r>
  </si>
  <si>
    <r>
      <rPr>
        <b val="true"/>
        <sz val="16"/>
        <rFont val="宋体"/>
        <family val="0"/>
        <charset val="134"/>
      </rPr>
      <t xml:space="preserve">16-2   </t>
    </r>
    <r>
      <rPr>
        <b val="true"/>
        <sz val="16"/>
        <rFont val="Noto Sans"/>
        <family val="2"/>
      </rPr>
      <t xml:space="preserve">主要年份广东省国民经济与社会发展指标</t>
    </r>
  </si>
  <si>
    <t xml:space="preserve">Main Indicators of National Economic and Social Development 
of Guangdong Province</t>
  </si>
  <si>
    <r>
      <rPr>
        <sz val="11"/>
        <rFont val="宋体"/>
        <family val="0"/>
        <charset val="134"/>
      </rPr>
      <t xml:space="preserve">2008</t>
    </r>
    <r>
      <rPr>
        <sz val="11"/>
        <rFont val="Noto Sans"/>
        <family val="2"/>
      </rPr>
      <t xml:space="preserve">年</t>
    </r>
  </si>
  <si>
    <t xml:space="preserve">    年末户籍人口</t>
  </si>
  <si>
    <t xml:space="preserve">    人均生产总值</t>
  </si>
  <si>
    <t xml:space="preserve">    工业总产值</t>
  </si>
  <si>
    <t xml:space="preserve">    年末程控电话用户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基本建设投资</t>
    </r>
  </si>
  <si>
    <t xml:space="preserve">        更新改造投资</t>
  </si>
  <si>
    <t xml:space="preserve">        房地产开发</t>
  </si>
  <si>
    <r>
      <rPr>
        <sz val="10.5"/>
        <rFont val="Noto Sans"/>
        <family val="2"/>
      </rPr>
      <t xml:space="preserve">注：邮电业务总量</t>
    </r>
    <r>
      <rPr>
        <sz val="10.5"/>
        <rFont val="宋体"/>
        <family val="0"/>
        <charset val="134"/>
      </rPr>
      <t xml:space="preserve">1999</t>
    </r>
    <r>
      <rPr>
        <sz val="10.5"/>
        <rFont val="Noto Sans"/>
        <family val="2"/>
      </rPr>
      <t xml:space="preserve">年及以前年份按</t>
    </r>
    <r>
      <rPr>
        <sz val="10.5"/>
        <rFont val="宋体"/>
        <family val="0"/>
        <charset val="134"/>
      </rPr>
      <t xml:space="preserve">1990</t>
    </r>
    <r>
      <rPr>
        <sz val="10.5"/>
        <rFont val="Noto Sans"/>
        <family val="2"/>
      </rPr>
      <t xml:space="preserve">不变价计算，</t>
    </r>
    <r>
      <rPr>
        <sz val="10.5"/>
        <rFont val="宋体"/>
        <family val="0"/>
        <charset val="134"/>
      </rPr>
      <t xml:space="preserve">2000</t>
    </r>
    <r>
      <rPr>
        <sz val="10.5"/>
        <rFont val="Noto Sans"/>
        <family val="2"/>
      </rPr>
      <t xml:space="preserve">年起按</t>
    </r>
    <r>
      <rPr>
        <sz val="10.5"/>
        <rFont val="宋体"/>
        <family val="0"/>
        <charset val="134"/>
      </rPr>
      <t xml:space="preserve">2000</t>
    </r>
    <r>
      <rPr>
        <sz val="10.5"/>
        <rFont val="Noto Sans"/>
        <family val="2"/>
      </rPr>
      <t xml:space="preserve">年不变价计算。</t>
    </r>
  </si>
  <si>
    <r>
      <rPr>
        <sz val="10.5"/>
        <rFont val="宋体"/>
        <family val="0"/>
        <charset val="134"/>
      </rPr>
      <t xml:space="preserve">16-2  </t>
    </r>
    <r>
      <rPr>
        <sz val="10.5"/>
        <rFont val="Noto Sans"/>
        <family val="2"/>
      </rPr>
      <t xml:space="preserve">续表</t>
    </r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国有经济投资</t>
    </r>
  </si>
  <si>
    <t xml:space="preserve">        集体经济投资</t>
  </si>
  <si>
    <t xml:space="preserve">        私营个体经济投资</t>
  </si>
  <si>
    <t xml:space="preserve">    房屋建筑施工面积</t>
  </si>
  <si>
    <t xml:space="preserve">万平方米</t>
  </si>
  <si>
    <t xml:space="preserve">    房屋建筑竣工面积</t>
  </si>
  <si>
    <t xml:space="preserve">    实际利用外资总额</t>
  </si>
  <si>
    <t xml:space="preserve">   地方财政一般预算收入</t>
  </si>
  <si>
    <t xml:space="preserve">   地方财政一般预算支出</t>
  </si>
  <si>
    <t xml:space="preserve">   各项人民币存款余额</t>
  </si>
  <si>
    <t xml:space="preserve">   各项人民币贷款余额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普通高等学校</t>
    </r>
  </si>
  <si>
    <t xml:space="preserve">        中等职业教育学校</t>
  </si>
  <si>
    <t xml:space="preserve">        普通中学</t>
  </si>
  <si>
    <t xml:space="preserve">        小学</t>
  </si>
  <si>
    <r>
      <rPr>
        <sz val="10.5"/>
        <rFont val="Noto Sans"/>
        <family val="2"/>
      </rPr>
      <t xml:space="preserve">注：海关进出口总额</t>
    </r>
    <r>
      <rPr>
        <sz val="10.5"/>
        <rFont val="宋体"/>
        <family val="0"/>
        <charset val="134"/>
      </rPr>
      <t xml:space="preserve">1985</t>
    </r>
    <r>
      <rPr>
        <sz val="10.5"/>
        <rFont val="Noto Sans"/>
        <family val="2"/>
      </rPr>
      <t xml:space="preserve">年及以前年份为外贸部门统计数字。</t>
    </r>
  </si>
  <si>
    <r>
      <rPr>
        <b val="true"/>
        <sz val="16"/>
        <rFont val="宋体"/>
        <family val="0"/>
        <charset val="134"/>
      </rPr>
      <t xml:space="preserve"> 16-3   </t>
    </r>
    <r>
      <rPr>
        <b val="true"/>
        <sz val="16"/>
        <rFont val="Noto Sans"/>
        <family val="2"/>
      </rPr>
      <t xml:space="preserve">主要经济指标东莞占全国、全省的比重（</t>
    </r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）</t>
    </r>
  </si>
  <si>
    <t xml:space="preserve">Proportion of Main Economic Indicators of Dongguan 
to China and Guangdong Province (2008)</t>
  </si>
  <si>
    <t xml:space="preserve">指      标</t>
  </si>
  <si>
    <t xml:space="preserve">绝 对 值</t>
  </si>
  <si>
    <r>
      <rPr>
        <sz val="11"/>
        <rFont val="Noto Sans"/>
        <family val="2"/>
      </rPr>
      <t xml:space="preserve">东莞占全
国的比重
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东莞占全
省的比重
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全 国</t>
  </si>
  <si>
    <t xml:space="preserve">全 省</t>
  </si>
  <si>
    <t xml:space="preserve">东 莞</t>
  </si>
  <si>
    <t xml:space="preserve">一、人口</t>
  </si>
  <si>
    <t xml:space="preserve">万  人</t>
  </si>
  <si>
    <t xml:space="preserve">亿  元</t>
  </si>
  <si>
    <t xml:space="preserve">三、工业</t>
  </si>
  <si>
    <t xml:space="preserve">    规模以上工业总产值</t>
  </si>
  <si>
    <t xml:space="preserve">      发 电 量</t>
  </si>
  <si>
    <t xml:space="preserve">万  吨</t>
  </si>
  <si>
    <t xml:space="preserve">      彩    电</t>
  </si>
  <si>
    <t xml:space="preserve">万  台</t>
  </si>
  <si>
    <t xml:space="preserve">四、农业</t>
  </si>
  <si>
    <t xml:space="preserve">      粮    食</t>
  </si>
  <si>
    <t xml:space="preserve">      水    果</t>
  </si>
  <si>
    <t xml:space="preserve">      肉    类</t>
  </si>
  <si>
    <t xml:space="preserve">      水 产 品</t>
  </si>
  <si>
    <t xml:space="preserve">五、固定资产投资额    </t>
  </si>
  <si>
    <t xml:space="preserve">    全社会固定资产投资额</t>
  </si>
  <si>
    <t xml:space="preserve">六、运输邮电</t>
  </si>
  <si>
    <t xml:space="preserve">万  户</t>
  </si>
  <si>
    <t xml:space="preserve">七、财政、金融</t>
  </si>
  <si>
    <t xml:space="preserve">    地方财政收入</t>
  </si>
  <si>
    <t xml:space="preserve">八、外经外贸</t>
  </si>
  <si>
    <t xml:space="preserve">    进出口总额</t>
  </si>
  <si>
    <t xml:space="preserve">      进口总额</t>
  </si>
  <si>
    <t xml:space="preserve">      出口总额</t>
  </si>
  <si>
    <t xml:space="preserve">    实际利用外商直接外资</t>
  </si>
  <si>
    <t xml:space="preserve">九、商业、物价</t>
  </si>
  <si>
    <t xml:space="preserve">十、人 民 生 活</t>
  </si>
  <si>
    <t xml:space="preserve">    农村人均纯收入</t>
  </si>
  <si>
    <r>
      <rPr>
        <b val="true"/>
        <sz val="16"/>
        <rFont val="宋体"/>
        <family val="0"/>
        <charset val="134"/>
      </rPr>
      <t xml:space="preserve"> 16-4   </t>
    </r>
    <r>
      <rPr>
        <b val="true"/>
        <sz val="16"/>
        <rFont val="Noto Sans"/>
        <family val="2"/>
      </rPr>
      <t xml:space="preserve">主要经济指标东莞占全国、全省的比重（</t>
    </r>
    <r>
      <rPr>
        <b val="true"/>
        <sz val="16"/>
        <rFont val="宋体"/>
        <family val="0"/>
        <charset val="134"/>
      </rPr>
      <t xml:space="preserve">2007</t>
    </r>
    <r>
      <rPr>
        <b val="true"/>
        <sz val="16"/>
        <rFont val="Noto Sans"/>
        <family val="2"/>
      </rPr>
      <t xml:space="preserve">年）</t>
    </r>
  </si>
  <si>
    <t xml:space="preserve">Proportion of Main Economic Indicators of Dongguan 
to China and Guangdong Province (2007)</t>
  </si>
  <si>
    <r>
      <rPr>
        <b val="true"/>
        <sz val="16"/>
        <rFont val="宋体"/>
        <family val="0"/>
        <charset val="134"/>
      </rPr>
      <t xml:space="preserve">16-5   </t>
    </r>
    <r>
      <rPr>
        <b val="true"/>
        <sz val="16"/>
        <rFont val="Noto Sans"/>
        <family val="2"/>
      </rPr>
      <t xml:space="preserve">主要经济指标人均水平东莞与全国、全省的比较（</t>
    </r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）</t>
    </r>
  </si>
  <si>
    <t xml:space="preserve">Comparison of Per Capita Level of Main Economic Indicators 
between Dongguan and China and Guangdong Province (2008)</t>
  </si>
  <si>
    <t xml:space="preserve">人 均 水 平</t>
  </si>
  <si>
    <r>
      <rPr>
        <sz val="12"/>
        <rFont val="Noto Sans"/>
        <family val="2"/>
      </rPr>
      <t xml:space="preserve">东 莞 相
当 于 全
国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东 莞 相
当 于 全
省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年均人口</t>
  </si>
  <si>
    <t xml:space="preserve">生产总值</t>
  </si>
  <si>
    <t xml:space="preserve">财政收入</t>
  </si>
  <si>
    <t xml:space="preserve">出口总额（海关口径）</t>
  </si>
  <si>
    <t xml:space="preserve">美元</t>
  </si>
  <si>
    <t xml:space="preserve">各项人民币存款余额</t>
  </si>
  <si>
    <t xml:space="preserve">居民储蓄存款余额</t>
  </si>
  <si>
    <t xml:space="preserve">固定资产投资额</t>
  </si>
  <si>
    <t xml:space="preserve">社会消费品零售总额</t>
  </si>
  <si>
    <t xml:space="preserve">实际利用外商直接外资</t>
  </si>
  <si>
    <t xml:space="preserve">在岗职工人均工资</t>
  </si>
  <si>
    <t xml:space="preserve">城市居民可支配收入</t>
  </si>
  <si>
    <t xml:space="preserve">农民人均纯收入</t>
  </si>
  <si>
    <t xml:space="preserve">粮食产量</t>
  </si>
  <si>
    <t xml:space="preserve">公斤</t>
  </si>
  <si>
    <t xml:space="preserve">水产品产量</t>
  </si>
  <si>
    <t xml:space="preserve">水果产量</t>
  </si>
  <si>
    <t xml:space="preserve">发电量</t>
  </si>
  <si>
    <t xml:space="preserve">千瓦时</t>
  </si>
  <si>
    <t xml:space="preserve">医院卫生院床位数</t>
  </si>
  <si>
    <r>
      <rPr>
        <sz val="10.5"/>
        <rFont val="Noto Sans"/>
        <family val="2"/>
      </rPr>
      <t xml:space="preserve">张</t>
    </r>
    <r>
      <rPr>
        <sz val="10.5"/>
        <rFont val="Times New Roman"/>
        <family val="1"/>
      </rPr>
      <t xml:space="preserve">/</t>
    </r>
    <r>
      <rPr>
        <sz val="10.5"/>
        <rFont val="Noto Sans"/>
        <family val="2"/>
      </rPr>
      <t xml:space="preserve">千人</t>
    </r>
  </si>
  <si>
    <t xml:space="preserve">卫生技术人员数</t>
  </si>
  <si>
    <r>
      <rPr>
        <sz val="10.5"/>
        <rFont val="Noto Sans"/>
        <family val="2"/>
      </rPr>
      <t xml:space="preserve">人</t>
    </r>
    <r>
      <rPr>
        <sz val="10.5"/>
        <rFont val="Times New Roman"/>
        <family val="1"/>
      </rPr>
      <t xml:space="preserve">/</t>
    </r>
    <r>
      <rPr>
        <sz val="10.5"/>
        <rFont val="Noto Sans"/>
        <family val="2"/>
      </rPr>
      <t xml:space="preserve">千人</t>
    </r>
  </si>
  <si>
    <t xml:space="preserve">注：本表人均生产总值按常住人口计算，其他人均指标按户籍人口计算。</t>
  </si>
  <si>
    <r>
      <rPr>
        <b val="true"/>
        <sz val="16"/>
        <rFont val="宋体"/>
        <family val="0"/>
        <charset val="134"/>
      </rPr>
      <t xml:space="preserve">16-6   </t>
    </r>
    <r>
      <rPr>
        <b val="true"/>
        <sz val="16"/>
        <rFont val="Noto Sans"/>
        <family val="2"/>
      </rPr>
      <t xml:space="preserve">主要经济指标人均水平东莞与全国、全省的比较（</t>
    </r>
    <r>
      <rPr>
        <b val="true"/>
        <sz val="16"/>
        <rFont val="宋体"/>
        <family val="0"/>
        <charset val="134"/>
      </rPr>
      <t xml:space="preserve">2007</t>
    </r>
    <r>
      <rPr>
        <b val="true"/>
        <sz val="16"/>
        <rFont val="Noto Sans"/>
        <family val="2"/>
      </rPr>
      <t xml:space="preserve">年）</t>
    </r>
  </si>
  <si>
    <t xml:space="preserve">Comparison of Per Capita Level of Main Economic Indicators 
between Dongguan and China and Guangdong Province (2007)</t>
  </si>
  <si>
    <t xml:space="preserve">实际利用外资</t>
  </si>
  <si>
    <r>
      <rPr>
        <b val="true"/>
        <sz val="16"/>
        <rFont val="宋体"/>
        <family val="0"/>
        <charset val="134"/>
      </rPr>
      <t xml:space="preserve">16-7  </t>
    </r>
    <r>
      <rPr>
        <b val="true"/>
        <sz val="16"/>
        <rFont val="Noto Sans"/>
        <family val="2"/>
      </rPr>
      <t xml:space="preserve">珠江三角洲国民经济和社会发展主要指标（</t>
    </r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）</t>
    </r>
  </si>
  <si>
    <r>
      <rPr>
        <sz val="16"/>
        <rFont val="宋体"/>
        <family val="0"/>
        <charset val="134"/>
      </rPr>
      <t xml:space="preserve">Main Indicators</t>
    </r>
    <r>
      <rPr>
        <b val="true"/>
        <sz val="16"/>
        <rFont val="宋体"/>
        <family val="0"/>
        <charset val="134"/>
      </rPr>
      <t xml:space="preserve"> </t>
    </r>
    <r>
      <rPr>
        <sz val="16"/>
        <rFont val="宋体"/>
        <family val="0"/>
        <charset val="134"/>
      </rPr>
      <t xml:space="preserve">of National Economic and Social Developmentof the Pearl River Delta Economic Zone (2008)</t>
    </r>
  </si>
  <si>
    <t xml:space="preserve">指        标 </t>
  </si>
  <si>
    <t xml:space="preserve">广州市</t>
  </si>
  <si>
    <t xml:space="preserve">深圳市</t>
  </si>
  <si>
    <t xml:space="preserve">珠海市</t>
  </si>
  <si>
    <t xml:space="preserve">佛山市</t>
  </si>
  <si>
    <t xml:space="preserve">惠州市</t>
  </si>
  <si>
    <t xml:space="preserve">肇庆市</t>
  </si>
  <si>
    <t xml:space="preserve">江门市</t>
  </si>
  <si>
    <t xml:space="preserve">东莞市</t>
  </si>
  <si>
    <t xml:space="preserve">中山市</t>
  </si>
  <si>
    <t xml:space="preserve">一、人口、综合</t>
  </si>
  <si>
    <t xml:space="preserve">    行政区域土地面积</t>
  </si>
  <si>
    <t xml:space="preserve">平方公里</t>
  </si>
  <si>
    <t xml:space="preserve">    年末常住人口</t>
  </si>
  <si>
    <t xml:space="preserve">    本市生产总值</t>
  </si>
  <si>
    <t xml:space="preserve">        第一产业增加值</t>
  </si>
  <si>
    <t xml:space="preserve">        第二产业增加值</t>
  </si>
  <si>
    <r>
      <rPr>
        <sz val="10.5"/>
        <rFont val="宋体"/>
        <family val="0"/>
        <charset val="134"/>
      </rPr>
      <t xml:space="preserve">          #</t>
    </r>
    <r>
      <rPr>
        <sz val="10.5"/>
        <rFont val="Noto Sans"/>
        <family val="2"/>
      </rPr>
      <t xml:space="preserve">工业增加值</t>
    </r>
  </si>
  <si>
    <t xml:space="preserve">        第三产业增加值</t>
  </si>
  <si>
    <t xml:space="preserve">    人均生产总值（按常住人口计算）</t>
  </si>
  <si>
    <t xml:space="preserve">二、农村经济</t>
  </si>
  <si>
    <t xml:space="preserve">    农业总产值</t>
  </si>
  <si>
    <t xml:space="preserve">    粮食总产量</t>
  </si>
  <si>
    <t xml:space="preserve">    水果总产量</t>
  </si>
  <si>
    <t xml:space="preserve">    水产品总产量</t>
  </si>
  <si>
    <t xml:space="preserve">    规模以上工业企业数</t>
  </si>
  <si>
    <t xml:space="preserve">个</t>
  </si>
  <si>
    <t xml:space="preserve">    规模以上工业企业主营业务收入</t>
  </si>
  <si>
    <t xml:space="preserve">    规模以上工业企业利润总额</t>
  </si>
  <si>
    <t xml:space="preserve">    规模以上工业产品销售率</t>
  </si>
  <si>
    <t xml:space="preserve">％</t>
  </si>
  <si>
    <t xml:space="preserve">四、固定资产投资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基本建设投资额</t>
    </r>
  </si>
  <si>
    <t xml:space="preserve">        更新改造投资额</t>
  </si>
  <si>
    <t xml:space="preserve">        房地产开发投资额</t>
  </si>
  <si>
    <t xml:space="preserve">    商品房屋销售面积</t>
  </si>
  <si>
    <t xml:space="preserve">    商品房屋销售额</t>
  </si>
  <si>
    <t xml:space="preserve">五、交通、邮电</t>
  </si>
  <si>
    <t xml:space="preserve">    民用汽车拥有量</t>
  </si>
  <si>
    <t xml:space="preserve">万辆</t>
  </si>
  <si>
    <t xml:space="preserve">    年末固定电话用户数</t>
  </si>
  <si>
    <t xml:space="preserve">    年末移动电话用户数</t>
  </si>
  <si>
    <t xml:space="preserve">    全年总用电量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工业用电量</t>
    </r>
  </si>
  <si>
    <r>
      <rPr>
        <sz val="12"/>
        <rFont val="Noto Sans"/>
        <family val="2"/>
      </rPr>
      <t xml:space="preserve">注：佛山、肇庆市规模以上工业企业主营业务收入、规模以上工业企业利润总额为</t>
    </r>
    <r>
      <rPr>
        <sz val="12"/>
        <rFont val="宋体"/>
        <family val="0"/>
        <charset val="134"/>
      </rPr>
      <t xml:space="preserve">1-11</t>
    </r>
    <r>
      <rPr>
        <sz val="12"/>
        <rFont val="Noto Sans"/>
        <family val="2"/>
      </rPr>
      <t xml:space="preserve">月的累计数。</t>
    </r>
  </si>
  <si>
    <r>
      <rPr>
        <sz val="11"/>
        <rFont val="宋体"/>
        <family val="0"/>
        <charset val="134"/>
      </rPr>
      <t xml:space="preserve">16-7    </t>
    </r>
    <r>
      <rPr>
        <sz val="11"/>
        <rFont val="Noto Sans"/>
        <family val="2"/>
      </rPr>
      <t xml:space="preserve">续表
     </t>
    </r>
    <r>
      <rPr>
        <sz val="11"/>
        <rFont val="宋体"/>
        <family val="0"/>
        <charset val="134"/>
      </rPr>
      <t xml:space="preserve">(200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)</t>
    </r>
  </si>
  <si>
    <t xml:space="preserve">指         标 </t>
  </si>
  <si>
    <t xml:space="preserve">六、金融、贸易、财政</t>
  </si>
  <si>
    <t xml:space="preserve">    年末金融机构人民币存款余额</t>
  </si>
  <si>
    <r>
      <rPr>
        <sz val="10.5"/>
        <rFont val="宋体"/>
        <family val="0"/>
        <charset val="134"/>
      </rPr>
      <t xml:space="preserve">      #</t>
    </r>
    <r>
      <rPr>
        <sz val="10.5"/>
        <rFont val="Noto Sans"/>
        <family val="2"/>
      </rPr>
      <t xml:space="preserve">城乡居民储蓄存款余额</t>
    </r>
  </si>
  <si>
    <t xml:space="preserve">    年末金融机构人民币贷款余额</t>
  </si>
  <si>
    <t xml:space="preserve">    全社会消费品零售总额</t>
  </si>
  <si>
    <t xml:space="preserve">    预算内地方财政收入</t>
  </si>
  <si>
    <t xml:space="preserve">    预算内地方财政支出</t>
  </si>
  <si>
    <t xml:space="preserve">七、对外经济</t>
  </si>
  <si>
    <t xml:space="preserve">    海关进口总额</t>
  </si>
  <si>
    <t xml:space="preserve">    海关出口总额</t>
  </si>
  <si>
    <t xml:space="preserve">    外商直接投资项目</t>
  </si>
  <si>
    <t xml:space="preserve">    合同利用外资金额</t>
  </si>
  <si>
    <t xml:space="preserve">    实际利用外商直接投资</t>
  </si>
  <si>
    <t xml:space="preserve">八、人民生活、物价</t>
  </si>
  <si>
    <t xml:space="preserve">    在岗职工年平均工资</t>
  </si>
  <si>
    <t xml:space="preserve">    城市居民年人均可支配收入</t>
  </si>
  <si>
    <t xml:space="preserve">    城市居民年人均消费支出</t>
  </si>
  <si>
    <r>
      <rPr>
        <sz val="10.5"/>
        <rFont val="Noto Sans"/>
        <family val="2"/>
      </rPr>
      <t xml:space="preserve">    居民消费价格总指数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以上年为</t>
    </r>
    <r>
      <rPr>
        <sz val="10.5"/>
        <rFont val="宋体"/>
        <family val="0"/>
        <charset val="134"/>
      </rPr>
      <t xml:space="preserve">100)</t>
    </r>
  </si>
  <si>
    <t xml:space="preserve">%</t>
  </si>
  <si>
    <t xml:space="preserve">九、教育、卫生</t>
  </si>
  <si>
    <t xml:space="preserve">    学校数</t>
  </si>
  <si>
    <t xml:space="preserve">      高等学校</t>
  </si>
  <si>
    <t xml:space="preserve">所</t>
  </si>
  <si>
    <t xml:space="preserve">      中等职业技术学校</t>
  </si>
  <si>
    <t xml:space="preserve">    医院医疗机构数</t>
  </si>
  <si>
    <t xml:space="preserve">      ＃医院</t>
  </si>
  <si>
    <t xml:space="preserve">张</t>
  </si>
  <si>
    <t xml:space="preserve">    医生数</t>
  </si>
  <si>
    <t xml:space="preserve">人</t>
  </si>
  <si>
    <t xml:space="preserve">注：江门市的医院床位数为卫生机构床位数
    </t>
  </si>
  <si>
    <r>
      <rPr>
        <b val="true"/>
        <sz val="16"/>
        <rFont val="宋体"/>
        <family val="0"/>
        <charset val="134"/>
      </rPr>
      <t xml:space="preserve">16-8  </t>
    </r>
    <r>
      <rPr>
        <b val="true"/>
        <sz val="16"/>
        <rFont val="Noto Sans"/>
        <family val="2"/>
      </rPr>
      <t xml:space="preserve">长江三角洲国民经济和社会发展主要指标（</t>
    </r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）</t>
    </r>
  </si>
  <si>
    <r>
      <rPr>
        <sz val="16"/>
        <rFont val="宋体"/>
        <family val="0"/>
        <charset val="134"/>
      </rPr>
      <t xml:space="preserve">Main Indicators</t>
    </r>
    <r>
      <rPr>
        <b val="true"/>
        <sz val="16"/>
        <rFont val="宋体"/>
        <family val="0"/>
        <charset val="134"/>
      </rPr>
      <t xml:space="preserve"> </t>
    </r>
    <r>
      <rPr>
        <sz val="16"/>
        <rFont val="宋体"/>
        <family val="0"/>
        <charset val="134"/>
      </rPr>
      <t xml:space="preserve">of National Economic and Social Development of the Yangtze River Delta Economic Zone</t>
    </r>
    <r>
      <rPr>
        <sz val="16"/>
        <rFont val="Noto Sans"/>
        <family val="2"/>
      </rPr>
      <t xml:space="preserve">（</t>
    </r>
    <r>
      <rPr>
        <sz val="16"/>
        <rFont val="宋体"/>
        <family val="0"/>
        <charset val="134"/>
      </rPr>
      <t xml:space="preserve">2008</t>
    </r>
    <r>
      <rPr>
        <sz val="16"/>
        <rFont val="Noto Sans"/>
        <family val="2"/>
      </rPr>
      <t xml:space="preserve">）</t>
    </r>
  </si>
  <si>
    <t xml:space="preserve">上海市</t>
  </si>
  <si>
    <t xml:space="preserve">南京市</t>
  </si>
  <si>
    <t xml:space="preserve">苏州市</t>
  </si>
  <si>
    <t xml:space="preserve">无锡市</t>
  </si>
  <si>
    <t xml:space="preserve">常州市</t>
  </si>
  <si>
    <t xml:space="preserve">镇江市</t>
  </si>
  <si>
    <t xml:space="preserve">南通市</t>
  </si>
  <si>
    <t xml:space="preserve">扬州市</t>
  </si>
  <si>
    <t xml:space="preserve">泰州市</t>
  </si>
  <si>
    <t xml:space="preserve">杭州市</t>
  </si>
  <si>
    <t xml:space="preserve">宁波市</t>
  </si>
  <si>
    <t xml:space="preserve">嘉兴市</t>
  </si>
  <si>
    <t xml:space="preserve">湖州市</t>
  </si>
  <si>
    <t xml:space="preserve">绍兴市</t>
  </si>
  <si>
    <t xml:space="preserve">舟山市</t>
  </si>
  <si>
    <t xml:space="preserve">台州市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房地产开发投资额</t>
    </r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城乡居民储蓄存款余额</t>
    </r>
  </si>
  <si>
    <t xml:space="preserve">注：杭州民用汽车拥有量为机动车拥有量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_ "/>
    <numFmt numFmtId="166" formatCode="0.00_ "/>
    <numFmt numFmtId="167" formatCode="0.0_ "/>
    <numFmt numFmtId="168" formatCode="0_);[RED]\(0\)"/>
    <numFmt numFmtId="169" formatCode="0_ ;[RED]\-0\ "/>
    <numFmt numFmtId="170" formatCode="0.00_);[RED]\(0.00\)"/>
    <numFmt numFmtId="171" formatCode="0.0_);[RED]\(0.0\)"/>
    <numFmt numFmtId="172" formatCode="0"/>
    <numFmt numFmtId="173" formatCode="@"/>
    <numFmt numFmtId="174" formatCode="[$-409]m/d/yyyy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32"/>
      <name val="Noto Sans"/>
      <family val="2"/>
    </font>
    <font>
      <b val="true"/>
      <sz val="32"/>
      <name val="仿宋_GB2312"/>
      <family val="3"/>
      <charset val="134"/>
    </font>
    <font>
      <sz val="10.5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6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.5"/>
      <name val="Noto Sans"/>
      <family val="2"/>
    </font>
    <font>
      <sz val="10.5"/>
      <name val="Times New Roman"/>
      <family val="1"/>
    </font>
    <font>
      <sz val="18"/>
      <name val="宋体"/>
      <family val="0"/>
      <charset val="134"/>
    </font>
    <font>
      <sz val="10.5"/>
      <name val="黑体"/>
      <family val="0"/>
      <charset val="134"/>
    </font>
    <font>
      <sz val="11"/>
      <name val="Times New Roman"/>
      <family val="1"/>
    </font>
    <font>
      <sz val="10"/>
      <name val="宋体"/>
      <family val="0"/>
      <charset val="134"/>
    </font>
    <font>
      <sz val="10.5"/>
      <color rgb="FFFF0000"/>
      <name val="宋体"/>
      <family val="0"/>
      <charset val="134"/>
    </font>
    <font>
      <sz val="12"/>
      <name val="Noto Sans"/>
      <family val="2"/>
    </font>
    <font>
      <b val="true"/>
      <sz val="10.5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6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9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9609375" defaultRowHeight="14.25" zeroHeight="false" outlineLevelRow="0" outlineLevelCol="0"/>
  <cols>
    <col collapsed="false" customWidth="false" hidden="false" outlineLevel="0" max="7" min="1" style="1" width="8.99"/>
    <col collapsed="false" customWidth="true" hidden="false" outlineLevel="0" max="8" min="8" style="1" width="15.12"/>
    <col collapsed="false" customWidth="false" hidden="true" outlineLevel="0" max="10" min="9" style="1" width="8.99"/>
    <col collapsed="false" customWidth="false" hidden="false" outlineLevel="0" max="257" min="11" style="1" width="8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4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4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4.2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4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4.2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4.2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4.2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4.2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4.2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62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</sheetData>
  <mergeCells count="1">
    <mergeCell ref="A1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12"/>
    <col collapsed="false" customWidth="true" hidden="false" outlineLevel="0" max="2" min="2" style="1" width="8.5"/>
    <col collapsed="false" customWidth="true" hidden="false" outlineLevel="0" max="10" min="3" style="102" width="10.62"/>
    <col collapsed="false" customWidth="true" hidden="false" outlineLevel="0" max="11" min="11" style="147" width="10.74"/>
    <col collapsed="false" customWidth="false" hidden="false" outlineLevel="0" max="37" min="12" style="102" width="8.99"/>
    <col collapsed="false" customWidth="false" hidden="false" outlineLevel="0" max="257" min="38" style="1" width="8.99"/>
  </cols>
  <sheetData>
    <row r="1" customFormat="false" ht="42" hidden="false" customHeight="true" outlineLevel="0" collapsed="false">
      <c r="A1" s="148" t="s">
        <v>241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7" customFormat="true" ht="23.25" hidden="false" customHeight="true" outlineLevel="0" collapsed="false">
      <c r="A2" s="105" t="s">
        <v>242</v>
      </c>
      <c r="B2" s="149" t="s">
        <v>4</v>
      </c>
      <c r="C2" s="17" t="s">
        <v>197</v>
      </c>
      <c r="D2" s="17" t="s">
        <v>198</v>
      </c>
      <c r="E2" s="17" t="s">
        <v>199</v>
      </c>
      <c r="F2" s="17" t="s">
        <v>200</v>
      </c>
      <c r="G2" s="17" t="s">
        <v>201</v>
      </c>
      <c r="H2" s="17" t="s">
        <v>202</v>
      </c>
      <c r="I2" s="17" t="s">
        <v>203</v>
      </c>
      <c r="J2" s="17" t="s">
        <v>204</v>
      </c>
      <c r="K2" s="106" t="s">
        <v>205</v>
      </c>
    </row>
    <row r="3" s="126" customFormat="true" ht="16.5" hidden="false" customHeight="true" outlineLevel="0" collapsed="false">
      <c r="A3" s="150" t="s">
        <v>243</v>
      </c>
      <c r="B3" s="145"/>
      <c r="C3" s="120"/>
      <c r="D3" s="120"/>
      <c r="E3" s="120"/>
      <c r="F3" s="120"/>
      <c r="G3" s="120"/>
      <c r="H3" s="123"/>
      <c r="I3" s="120"/>
      <c r="J3" s="120"/>
      <c r="K3" s="121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125"/>
      <c r="AK3" s="125"/>
    </row>
    <row r="4" s="126" customFormat="true" ht="16.5" hidden="false" customHeight="true" outlineLevel="0" collapsed="false">
      <c r="A4" s="136" t="s">
        <v>244</v>
      </c>
      <c r="B4" s="145" t="s">
        <v>20</v>
      </c>
      <c r="C4" s="122" t="n">
        <v>16421.05</v>
      </c>
      <c r="D4" s="120" t="n">
        <v>13011.24</v>
      </c>
      <c r="E4" s="120" t="n">
        <v>1472.35</v>
      </c>
      <c r="F4" s="122" t="n">
        <v>5713.95</v>
      </c>
      <c r="G4" s="122" t="n">
        <v>1304.6</v>
      </c>
      <c r="H4" s="120" t="n">
        <v>718.5</v>
      </c>
      <c r="I4" s="122" t="n">
        <v>1611.31</v>
      </c>
      <c r="J4" s="31" t="n">
        <v>4354.53</v>
      </c>
      <c r="K4" s="124" t="n">
        <v>1769.84</v>
      </c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</row>
    <row r="5" s="126" customFormat="true" ht="16.5" hidden="false" customHeight="true" outlineLevel="0" collapsed="false">
      <c r="A5" s="151" t="s">
        <v>245</v>
      </c>
      <c r="B5" s="145" t="s">
        <v>20</v>
      </c>
      <c r="C5" s="122" t="n">
        <v>6867.29</v>
      </c>
      <c r="D5" s="120" t="n">
        <v>4905.93</v>
      </c>
      <c r="E5" s="120" t="n">
        <v>705.06</v>
      </c>
      <c r="F5" s="122" t="n">
        <v>3494.11</v>
      </c>
      <c r="G5" s="122" t="n">
        <v>771.7</v>
      </c>
      <c r="H5" s="120" t="n">
        <v>482.79</v>
      </c>
      <c r="I5" s="122" t="n">
        <v>1158.16</v>
      </c>
      <c r="J5" s="31" t="n">
        <v>2638.04</v>
      </c>
      <c r="K5" s="124" t="n">
        <v>1058.85</v>
      </c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</row>
    <row r="6" s="126" customFormat="true" ht="16.5" hidden="false" customHeight="true" outlineLevel="0" collapsed="false">
      <c r="A6" s="136" t="s">
        <v>246</v>
      </c>
      <c r="B6" s="145" t="s">
        <v>20</v>
      </c>
      <c r="C6" s="122" t="n">
        <v>10304.73</v>
      </c>
      <c r="D6" s="120" t="n">
        <v>9058.46</v>
      </c>
      <c r="E6" s="120" t="n">
        <v>648.04</v>
      </c>
      <c r="F6" s="122" t="n">
        <v>3003.19</v>
      </c>
      <c r="G6" s="122" t="n">
        <v>659.9</v>
      </c>
      <c r="H6" s="120" t="n">
        <v>370.93</v>
      </c>
      <c r="I6" s="122" t="n">
        <v>606.42</v>
      </c>
      <c r="J6" s="31" t="n">
        <v>2380.36</v>
      </c>
      <c r="K6" s="124" t="n">
        <v>825.6</v>
      </c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</row>
    <row r="7" s="126" customFormat="true" ht="16.5" hidden="false" customHeight="true" outlineLevel="0" collapsed="false">
      <c r="A7" s="118" t="s">
        <v>247</v>
      </c>
      <c r="B7" s="145" t="s">
        <v>20</v>
      </c>
      <c r="C7" s="122" t="n">
        <v>3140.13</v>
      </c>
      <c r="D7" s="120" t="n">
        <v>2251.82</v>
      </c>
      <c r="E7" s="120" t="n">
        <v>359.74</v>
      </c>
      <c r="F7" s="122" t="n">
        <v>1177.84</v>
      </c>
      <c r="G7" s="122" t="n">
        <v>423.4</v>
      </c>
      <c r="H7" s="120" t="n">
        <v>233.81</v>
      </c>
      <c r="I7" s="122" t="n">
        <v>489.34</v>
      </c>
      <c r="J7" s="31" t="n">
        <v>838.23</v>
      </c>
      <c r="K7" s="124" t="n">
        <v>476.95</v>
      </c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</row>
    <row r="8" s="126" customFormat="true" ht="16.5" hidden="false" customHeight="true" outlineLevel="0" collapsed="false">
      <c r="A8" s="118" t="s">
        <v>248</v>
      </c>
      <c r="B8" s="145" t="s">
        <v>20</v>
      </c>
      <c r="C8" s="152" t="n">
        <v>621.96</v>
      </c>
      <c r="D8" s="120" t="n">
        <v>800.36</v>
      </c>
      <c r="E8" s="120" t="n">
        <v>92.32</v>
      </c>
      <c r="F8" s="122" t="n">
        <v>227.99</v>
      </c>
      <c r="G8" s="122" t="n">
        <v>78.1</v>
      </c>
      <c r="H8" s="120" t="n">
        <v>43.56</v>
      </c>
      <c r="I8" s="122" t="n">
        <v>74.68</v>
      </c>
      <c r="J8" s="31" t="n">
        <v>209.22</v>
      </c>
      <c r="K8" s="124" t="n">
        <v>100.12</v>
      </c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</row>
    <row r="9" s="126" customFormat="true" ht="16.5" hidden="false" customHeight="true" outlineLevel="0" collapsed="false">
      <c r="A9" s="118" t="s">
        <v>249</v>
      </c>
      <c r="B9" s="145" t="s">
        <v>20</v>
      </c>
      <c r="C9" s="122" t="n">
        <v>713</v>
      </c>
      <c r="D9" s="120" t="n">
        <v>889.36</v>
      </c>
      <c r="E9" s="120" t="n">
        <v>105.6</v>
      </c>
      <c r="F9" s="122" t="n">
        <v>244.34</v>
      </c>
      <c r="G9" s="122" t="n">
        <v>106.1</v>
      </c>
      <c r="H9" s="120" t="n">
        <v>79.23</v>
      </c>
      <c r="I9" s="122" t="n">
        <v>92.16</v>
      </c>
      <c r="J9" s="31" t="n">
        <v>218.26</v>
      </c>
      <c r="K9" s="124" t="n">
        <v>101.62</v>
      </c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</row>
    <row r="10" s="134" customFormat="true" ht="16.5" hidden="false" customHeight="true" outlineLevel="0" collapsed="false">
      <c r="A10" s="108" t="s">
        <v>250</v>
      </c>
      <c r="B10" s="153"/>
      <c r="C10" s="120"/>
      <c r="D10" s="120"/>
      <c r="E10" s="120"/>
      <c r="F10" s="120"/>
      <c r="G10" s="120"/>
      <c r="H10" s="120"/>
      <c r="I10" s="120"/>
      <c r="J10" s="120"/>
      <c r="K10" s="121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3"/>
      <c r="AI10" s="133"/>
      <c r="AJ10" s="133"/>
      <c r="AK10" s="133"/>
    </row>
    <row r="11" s="126" customFormat="true" ht="16.5" hidden="false" customHeight="true" outlineLevel="0" collapsed="false">
      <c r="A11" s="118" t="s">
        <v>251</v>
      </c>
      <c r="B11" s="119" t="s">
        <v>70</v>
      </c>
      <c r="C11" s="122" t="n">
        <v>389.87602634</v>
      </c>
      <c r="D11" s="120" t="n">
        <v>1202.37206475</v>
      </c>
      <c r="E11" s="120" t="n">
        <v>256.65</v>
      </c>
      <c r="F11" s="122" t="n">
        <v>132.54</v>
      </c>
      <c r="G11" s="122" t="n">
        <v>117.6</v>
      </c>
      <c r="H11" s="120" t="n">
        <v>13.77</v>
      </c>
      <c r="I11" s="122" t="n">
        <v>34.89046561</v>
      </c>
      <c r="J11" s="31" t="n">
        <v>477.62</v>
      </c>
      <c r="K11" s="124" t="n">
        <v>72.06781426</v>
      </c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</row>
    <row r="12" s="126" customFormat="true" ht="16.5" hidden="false" customHeight="true" outlineLevel="0" collapsed="false">
      <c r="A12" s="118" t="s">
        <v>252</v>
      </c>
      <c r="B12" s="119" t="s">
        <v>70</v>
      </c>
      <c r="C12" s="122" t="n">
        <v>429.64</v>
      </c>
      <c r="D12" s="120" t="n">
        <v>1797.14</v>
      </c>
      <c r="E12" s="120" t="n">
        <v>211.75</v>
      </c>
      <c r="F12" s="122" t="n">
        <v>289.6</v>
      </c>
      <c r="G12" s="122" t="n">
        <v>179.89</v>
      </c>
      <c r="H12" s="120" t="n">
        <v>24.33</v>
      </c>
      <c r="I12" s="122" t="n">
        <v>96.61</v>
      </c>
      <c r="J12" s="31" t="n">
        <v>655.37</v>
      </c>
      <c r="K12" s="124" t="n">
        <v>187.02</v>
      </c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</row>
    <row r="13" s="117" customFormat="true" ht="16.5" hidden="false" customHeight="true" outlineLevel="0" collapsed="false">
      <c r="A13" s="112" t="s">
        <v>253</v>
      </c>
      <c r="B13" s="113" t="s">
        <v>222</v>
      </c>
      <c r="C13" s="128" t="n">
        <v>991</v>
      </c>
      <c r="D13" s="114" t="n">
        <v>3047</v>
      </c>
      <c r="E13" s="114" t="n">
        <v>304</v>
      </c>
      <c r="F13" s="128" t="n">
        <v>233</v>
      </c>
      <c r="G13" s="128" t="n">
        <v>293</v>
      </c>
      <c r="H13" s="114" t="n">
        <v>189</v>
      </c>
      <c r="I13" s="128" t="n">
        <v>388</v>
      </c>
      <c r="J13" s="19" t="n">
        <v>553</v>
      </c>
      <c r="K13" s="130" t="n">
        <v>161</v>
      </c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</row>
    <row r="14" s="126" customFormat="true" ht="16.5" hidden="false" customHeight="true" outlineLevel="0" collapsed="false">
      <c r="A14" s="118" t="s">
        <v>254</v>
      </c>
      <c r="B14" s="119" t="s">
        <v>70</v>
      </c>
      <c r="C14" s="122" t="n">
        <v>59.1857</v>
      </c>
      <c r="D14" s="120" t="n">
        <v>73.6262</v>
      </c>
      <c r="E14" s="120" t="n">
        <v>14.5295</v>
      </c>
      <c r="F14" s="122" t="n">
        <v>22.6789</v>
      </c>
      <c r="G14" s="122" t="n">
        <v>15.846</v>
      </c>
      <c r="H14" s="120" t="n">
        <v>14.5675</v>
      </c>
      <c r="I14" s="122" t="n">
        <v>11.3322</v>
      </c>
      <c r="J14" s="31" t="n">
        <v>25.8749</v>
      </c>
      <c r="K14" s="124" t="n">
        <v>7.15</v>
      </c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</row>
    <row r="15" s="85" customFormat="true" ht="16.5" hidden="false" customHeight="true" outlineLevel="0" collapsed="false">
      <c r="A15" s="136" t="s">
        <v>255</v>
      </c>
      <c r="B15" s="119" t="s">
        <v>70</v>
      </c>
      <c r="C15" s="122" t="n">
        <v>36.23</v>
      </c>
      <c r="D15" s="120" t="n">
        <v>40.3</v>
      </c>
      <c r="E15" s="120" t="n">
        <v>11.42</v>
      </c>
      <c r="F15" s="122" t="n">
        <v>18.06</v>
      </c>
      <c r="G15" s="122" t="n">
        <v>13.52</v>
      </c>
      <c r="H15" s="120" t="n">
        <v>8.58</v>
      </c>
      <c r="I15" s="122" t="n">
        <v>9.17</v>
      </c>
      <c r="J15" s="122" t="n">
        <v>24.47</v>
      </c>
      <c r="K15" s="124" t="n">
        <v>8.33</v>
      </c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</row>
    <row r="16" s="134" customFormat="true" ht="16.5" hidden="false" customHeight="true" outlineLevel="0" collapsed="false">
      <c r="A16" s="108" t="s">
        <v>256</v>
      </c>
      <c r="B16" s="109"/>
      <c r="C16" s="155"/>
      <c r="D16" s="110"/>
      <c r="E16" s="110"/>
      <c r="F16" s="110"/>
      <c r="G16" s="110"/>
      <c r="H16" s="110"/>
      <c r="I16" s="110"/>
      <c r="J16" s="110"/>
      <c r="K16" s="124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</row>
    <row r="17" s="117" customFormat="true" ht="16.5" hidden="false" customHeight="true" outlineLevel="0" collapsed="false">
      <c r="A17" s="112" t="s">
        <v>257</v>
      </c>
      <c r="B17" s="113" t="s">
        <v>25</v>
      </c>
      <c r="C17" s="128" t="n">
        <v>45365</v>
      </c>
      <c r="D17" s="114" t="n">
        <v>43454</v>
      </c>
      <c r="E17" s="114" t="n">
        <v>30045</v>
      </c>
      <c r="F17" s="128" t="n">
        <v>31047</v>
      </c>
      <c r="G17" s="128" t="n">
        <v>22727</v>
      </c>
      <c r="H17" s="114" t="n">
        <v>23018</v>
      </c>
      <c r="I17" s="128" t="n">
        <v>21675</v>
      </c>
      <c r="J17" s="19" t="n">
        <v>39516</v>
      </c>
      <c r="K17" s="130" t="n">
        <v>31696</v>
      </c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</row>
    <row r="18" s="117" customFormat="true" ht="16.5" hidden="false" customHeight="true" outlineLevel="0" collapsed="false">
      <c r="A18" s="135" t="s">
        <v>258</v>
      </c>
      <c r="B18" s="113" t="s">
        <v>25</v>
      </c>
      <c r="C18" s="128" t="n">
        <v>25317</v>
      </c>
      <c r="D18" s="114" t="n">
        <v>26729</v>
      </c>
      <c r="E18" s="114" t="n">
        <v>20949.48</v>
      </c>
      <c r="F18" s="128" t="n">
        <v>22494</v>
      </c>
      <c r="G18" s="128" t="n">
        <v>19481</v>
      </c>
      <c r="H18" s="114" t="n">
        <v>13642</v>
      </c>
      <c r="I18" s="128" t="n">
        <v>17195.9</v>
      </c>
      <c r="J18" s="19" t="n">
        <v>30275</v>
      </c>
      <c r="K18" s="130" t="n">
        <v>21560</v>
      </c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</row>
    <row r="19" s="117" customFormat="true" ht="16.5" hidden="false" customHeight="true" outlineLevel="0" collapsed="false">
      <c r="A19" s="135" t="s">
        <v>259</v>
      </c>
      <c r="B19" s="113" t="s">
        <v>25</v>
      </c>
      <c r="C19" s="128" t="n">
        <v>20836</v>
      </c>
      <c r="D19" s="114" t="n">
        <v>19779.09</v>
      </c>
      <c r="E19" s="114" t="n">
        <v>16516.77</v>
      </c>
      <c r="F19" s="128" t="n">
        <v>17553</v>
      </c>
      <c r="G19" s="128" t="n">
        <v>16581</v>
      </c>
      <c r="H19" s="114" t="n">
        <v>11818</v>
      </c>
      <c r="I19" s="128" t="n">
        <v>13084.65</v>
      </c>
      <c r="J19" s="19" t="n">
        <v>23208</v>
      </c>
      <c r="K19" s="130" t="n">
        <v>16868</v>
      </c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</row>
    <row r="20" s="117" customFormat="true" ht="16.5" hidden="false" customHeight="true" outlineLevel="0" collapsed="false">
      <c r="A20" s="135" t="s">
        <v>82</v>
      </c>
      <c r="B20" s="113" t="s">
        <v>25</v>
      </c>
      <c r="C20" s="128" t="n">
        <v>9828.12</v>
      </c>
      <c r="D20" s="114"/>
      <c r="E20" s="114" t="n">
        <v>8024</v>
      </c>
      <c r="F20" s="128" t="n">
        <v>9656</v>
      </c>
      <c r="G20" s="128" t="n">
        <v>6626</v>
      </c>
      <c r="H20" s="114" t="n">
        <v>5872</v>
      </c>
      <c r="I20" s="128" t="n">
        <v>6807</v>
      </c>
      <c r="J20" s="19" t="n">
        <v>12328</v>
      </c>
      <c r="K20" s="130" t="n">
        <v>11957</v>
      </c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</row>
    <row r="21" s="144" customFormat="true" ht="16.5" hidden="false" customHeight="true" outlineLevel="0" collapsed="false">
      <c r="A21" s="156" t="s">
        <v>260</v>
      </c>
      <c r="B21" s="157" t="s">
        <v>261</v>
      </c>
      <c r="C21" s="139" t="n">
        <v>105.9</v>
      </c>
      <c r="D21" s="140" t="n">
        <v>105.9</v>
      </c>
      <c r="E21" s="140" t="n">
        <v>104.6</v>
      </c>
      <c r="F21" s="139" t="n">
        <v>104.9</v>
      </c>
      <c r="G21" s="139" t="n">
        <v>104.3</v>
      </c>
      <c r="H21" s="140" t="n">
        <v>105.3</v>
      </c>
      <c r="I21" s="139" t="n">
        <v>104.5</v>
      </c>
      <c r="J21" s="139" t="n">
        <v>105.5</v>
      </c>
      <c r="K21" s="142" t="n">
        <v>105.5</v>
      </c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</row>
    <row r="22" s="134" customFormat="true" ht="16.5" hidden="false" customHeight="true" outlineLevel="0" collapsed="false">
      <c r="A22" s="108" t="s">
        <v>262</v>
      </c>
      <c r="B22" s="109"/>
      <c r="C22" s="110"/>
      <c r="D22" s="110"/>
      <c r="E22" s="110"/>
      <c r="F22" s="110"/>
      <c r="G22" s="110"/>
      <c r="H22" s="110"/>
      <c r="I22" s="110"/>
      <c r="J22" s="110"/>
      <c r="K22" s="111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</row>
    <row r="23" s="134" customFormat="true" ht="16.5" hidden="false" customHeight="true" outlineLevel="0" collapsed="false">
      <c r="A23" s="158" t="s">
        <v>263</v>
      </c>
      <c r="B23" s="109"/>
      <c r="C23" s="110"/>
      <c r="D23" s="110"/>
      <c r="E23" s="155"/>
      <c r="F23" s="110"/>
      <c r="G23" s="110"/>
      <c r="H23" s="110"/>
      <c r="I23" s="110"/>
      <c r="J23" s="110"/>
      <c r="K23" s="111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</row>
    <row r="24" s="117" customFormat="true" ht="16.5" hidden="false" customHeight="true" outlineLevel="0" collapsed="false">
      <c r="A24" s="112" t="s">
        <v>264</v>
      </c>
      <c r="B24" s="113" t="s">
        <v>265</v>
      </c>
      <c r="C24" s="159" t="n">
        <v>63</v>
      </c>
      <c r="D24" s="114" t="n">
        <v>8</v>
      </c>
      <c r="E24" s="114" t="n">
        <v>10</v>
      </c>
      <c r="F24" s="128" t="n">
        <v>3</v>
      </c>
      <c r="G24" s="159" t="n">
        <v>1</v>
      </c>
      <c r="H24" s="114" t="n">
        <v>5</v>
      </c>
      <c r="I24" s="128" t="n">
        <v>2</v>
      </c>
      <c r="J24" s="159" t="n">
        <v>4</v>
      </c>
      <c r="K24" s="160" t="n">
        <v>4</v>
      </c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</row>
    <row r="25" s="117" customFormat="true" ht="16.5" hidden="false" customHeight="true" outlineLevel="0" collapsed="false">
      <c r="A25" s="112" t="s">
        <v>266</v>
      </c>
      <c r="B25" s="113" t="s">
        <v>265</v>
      </c>
      <c r="C25" s="159" t="n">
        <v>101</v>
      </c>
      <c r="D25" s="114" t="n">
        <v>13</v>
      </c>
      <c r="E25" s="114" t="n">
        <v>8</v>
      </c>
      <c r="F25" s="128" t="n">
        <v>46</v>
      </c>
      <c r="G25" s="159" t="n">
        <v>45</v>
      </c>
      <c r="H25" s="114" t="n">
        <v>36</v>
      </c>
      <c r="I25" s="128" t="n">
        <v>36</v>
      </c>
      <c r="J25" s="159" t="n">
        <v>26</v>
      </c>
      <c r="K25" s="160" t="n">
        <v>18</v>
      </c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</row>
    <row r="26" s="117" customFormat="true" ht="16.5" hidden="false" customHeight="true" outlineLevel="0" collapsed="false">
      <c r="A26" s="112" t="s">
        <v>87</v>
      </c>
      <c r="B26" s="113" t="s">
        <v>265</v>
      </c>
      <c r="C26" s="159" t="n">
        <v>465</v>
      </c>
      <c r="D26" s="114" t="n">
        <v>277</v>
      </c>
      <c r="E26" s="114" t="n">
        <v>58</v>
      </c>
      <c r="F26" s="128" t="n">
        <v>179</v>
      </c>
      <c r="G26" s="159" t="n">
        <v>209</v>
      </c>
      <c r="H26" s="114" t="n">
        <v>180</v>
      </c>
      <c r="I26" s="128" t="n">
        <v>245</v>
      </c>
      <c r="J26" s="159" t="n">
        <v>180</v>
      </c>
      <c r="K26" s="160" t="n">
        <v>99</v>
      </c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</row>
    <row r="27" s="117" customFormat="true" ht="16.5" hidden="false" customHeight="true" outlineLevel="0" collapsed="false">
      <c r="A27" s="112" t="s">
        <v>88</v>
      </c>
      <c r="B27" s="113" t="s">
        <v>265</v>
      </c>
      <c r="C27" s="159" t="n">
        <v>1035</v>
      </c>
      <c r="D27" s="114" t="n">
        <v>342</v>
      </c>
      <c r="E27" s="114" t="n">
        <v>132</v>
      </c>
      <c r="F27" s="128" t="n">
        <v>447</v>
      </c>
      <c r="G27" s="159" t="n">
        <v>945</v>
      </c>
      <c r="H27" s="114" t="n">
        <v>1197</v>
      </c>
      <c r="I27" s="128" t="n">
        <v>573</v>
      </c>
      <c r="J27" s="159" t="n">
        <v>352</v>
      </c>
      <c r="K27" s="160" t="n">
        <v>213</v>
      </c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</row>
    <row r="28" s="134" customFormat="true" ht="16.5" hidden="false" customHeight="true" outlineLevel="0" collapsed="false">
      <c r="A28" s="158" t="s">
        <v>85</v>
      </c>
      <c r="B28" s="109"/>
      <c r="C28" s="161"/>
      <c r="D28" s="110"/>
      <c r="E28" s="110"/>
      <c r="F28" s="162"/>
      <c r="G28" s="163"/>
      <c r="H28" s="164"/>
      <c r="I28" s="164"/>
      <c r="J28" s="165"/>
      <c r="K28" s="160"/>
      <c r="L28" s="133"/>
      <c r="M28" s="133"/>
      <c r="N28" s="133"/>
      <c r="O28" s="133"/>
      <c r="P28" s="133"/>
      <c r="Q28" s="133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</row>
    <row r="29" s="126" customFormat="true" ht="16.5" hidden="false" customHeight="true" outlineLevel="0" collapsed="false">
      <c r="A29" s="118" t="s">
        <v>264</v>
      </c>
      <c r="B29" s="119" t="s">
        <v>15</v>
      </c>
      <c r="C29" s="166" t="n">
        <v>72.68</v>
      </c>
      <c r="D29" s="120" t="n">
        <v>6.56</v>
      </c>
      <c r="E29" s="120" t="n">
        <v>8.99</v>
      </c>
      <c r="F29" s="122" t="n">
        <v>3.7</v>
      </c>
      <c r="G29" s="166" t="n">
        <v>0.9286</v>
      </c>
      <c r="H29" s="120" t="n">
        <v>5.29</v>
      </c>
      <c r="I29" s="122" t="n">
        <v>1.92</v>
      </c>
      <c r="J29" s="166" t="n">
        <v>2.8656</v>
      </c>
      <c r="K29" s="167" t="n">
        <v>3.33</v>
      </c>
      <c r="L29" s="125"/>
      <c r="M29" s="125"/>
      <c r="N29" s="125"/>
      <c r="O29" s="125"/>
      <c r="P29" s="125"/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</row>
    <row r="30" s="126" customFormat="true" ht="16.5" hidden="false" customHeight="true" outlineLevel="0" collapsed="false">
      <c r="A30" s="112" t="s">
        <v>266</v>
      </c>
      <c r="B30" s="119" t="s">
        <v>15</v>
      </c>
      <c r="C30" s="168" t="n">
        <v>24.41</v>
      </c>
      <c r="D30" s="120" t="n">
        <v>2.77</v>
      </c>
      <c r="E30" s="120" t="n">
        <v>2.1</v>
      </c>
      <c r="F30" s="122" t="n">
        <v>8.3659</v>
      </c>
      <c r="G30" s="166" t="n">
        <v>6.546</v>
      </c>
      <c r="H30" s="120" t="n">
        <v>9.32</v>
      </c>
      <c r="I30" s="122" t="n">
        <v>7.19</v>
      </c>
      <c r="J30" s="166" t="n">
        <v>4.5419</v>
      </c>
      <c r="K30" s="167" t="n">
        <v>3.39</v>
      </c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</row>
    <row r="31" s="126" customFormat="true" ht="16.5" hidden="false" customHeight="true" outlineLevel="0" collapsed="false">
      <c r="A31" s="118" t="s">
        <v>87</v>
      </c>
      <c r="B31" s="119" t="s">
        <v>15</v>
      </c>
      <c r="C31" s="168" t="n">
        <v>58.21</v>
      </c>
      <c r="D31" s="120" t="n">
        <v>29.89</v>
      </c>
      <c r="E31" s="120" t="n">
        <v>9.09</v>
      </c>
      <c r="F31" s="122" t="n">
        <v>18.5</v>
      </c>
      <c r="G31" s="166" t="n">
        <v>29.5346</v>
      </c>
      <c r="H31" s="120" t="n">
        <v>30.57</v>
      </c>
      <c r="I31" s="122" t="n">
        <v>27.57</v>
      </c>
      <c r="J31" s="166" t="n">
        <v>24.8442</v>
      </c>
      <c r="K31" s="167" t="n">
        <v>14.42</v>
      </c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</row>
    <row r="32" s="126" customFormat="true" ht="16.5" hidden="false" customHeight="true" outlineLevel="0" collapsed="false">
      <c r="A32" s="118" t="s">
        <v>88</v>
      </c>
      <c r="B32" s="119" t="s">
        <v>15</v>
      </c>
      <c r="C32" s="168" t="n">
        <v>86.29</v>
      </c>
      <c r="D32" s="120" t="n">
        <v>58.59</v>
      </c>
      <c r="E32" s="120" t="n">
        <v>13.15</v>
      </c>
      <c r="F32" s="122" t="n">
        <v>44.68</v>
      </c>
      <c r="G32" s="166" t="n">
        <v>42.6443</v>
      </c>
      <c r="H32" s="120" t="n">
        <v>43.11</v>
      </c>
      <c r="I32" s="122" t="n">
        <v>33.99</v>
      </c>
      <c r="J32" s="166" t="n">
        <v>52.8644</v>
      </c>
      <c r="K32" s="167" t="n">
        <v>24.39</v>
      </c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</row>
    <row r="33" s="144" customFormat="true" ht="16.5" hidden="false" customHeight="true" outlineLevel="0" collapsed="false">
      <c r="A33" s="137" t="s">
        <v>267</v>
      </c>
      <c r="B33" s="138" t="s">
        <v>222</v>
      </c>
      <c r="C33" s="159" t="n">
        <v>2387</v>
      </c>
      <c r="D33" s="114" t="n">
        <v>1806</v>
      </c>
      <c r="E33" s="169" t="n">
        <v>470</v>
      </c>
      <c r="F33" s="128" t="n">
        <v>1244</v>
      </c>
      <c r="G33" s="128" t="n">
        <v>638</v>
      </c>
      <c r="H33" s="114" t="n">
        <v>520</v>
      </c>
      <c r="I33" s="128" t="n">
        <v>1682</v>
      </c>
      <c r="J33" s="159" t="n">
        <v>2106</v>
      </c>
      <c r="K33" s="160" t="n">
        <v>393</v>
      </c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</row>
    <row r="34" s="144" customFormat="true" ht="16.5" hidden="false" customHeight="true" outlineLevel="0" collapsed="false">
      <c r="A34" s="137" t="s">
        <v>268</v>
      </c>
      <c r="B34" s="138" t="s">
        <v>222</v>
      </c>
      <c r="C34" s="159" t="n">
        <v>218</v>
      </c>
      <c r="D34" s="114" t="n">
        <v>100</v>
      </c>
      <c r="E34" s="169" t="n">
        <v>26</v>
      </c>
      <c r="F34" s="128" t="n">
        <v>57</v>
      </c>
      <c r="G34" s="128" t="n">
        <v>119</v>
      </c>
      <c r="H34" s="114" t="n">
        <v>143</v>
      </c>
      <c r="I34" s="128" t="n">
        <v>125</v>
      </c>
      <c r="J34" s="159" t="n">
        <v>62</v>
      </c>
      <c r="K34" s="160" t="n">
        <v>43</v>
      </c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  <c r="AJ34" s="143"/>
      <c r="AK34" s="143"/>
    </row>
    <row r="35" s="144" customFormat="true" ht="16.5" hidden="false" customHeight="true" outlineLevel="0" collapsed="false">
      <c r="A35" s="137" t="s">
        <v>90</v>
      </c>
      <c r="B35" s="138" t="s">
        <v>269</v>
      </c>
      <c r="C35" s="159" t="n">
        <v>47100</v>
      </c>
      <c r="D35" s="114" t="n">
        <v>18435</v>
      </c>
      <c r="E35" s="169" t="n">
        <v>585</v>
      </c>
      <c r="F35" s="128" t="n">
        <v>20623</v>
      </c>
      <c r="G35" s="128" t="n">
        <v>9477</v>
      </c>
      <c r="H35" s="114" t="n">
        <v>8020</v>
      </c>
      <c r="I35" s="128" t="n">
        <v>10655</v>
      </c>
      <c r="J35" s="159" t="n">
        <v>16778</v>
      </c>
      <c r="K35" s="160" t="n">
        <v>8142</v>
      </c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</row>
    <row r="36" s="144" customFormat="true" ht="16.5" hidden="false" customHeight="true" outlineLevel="0" collapsed="false">
      <c r="A36" s="137" t="s">
        <v>270</v>
      </c>
      <c r="B36" s="138" t="s">
        <v>271</v>
      </c>
      <c r="C36" s="159" t="n">
        <v>30000</v>
      </c>
      <c r="D36" s="114" t="n">
        <v>20173</v>
      </c>
      <c r="E36" s="169" t="n">
        <v>3900</v>
      </c>
      <c r="F36" s="128" t="n">
        <v>10666</v>
      </c>
      <c r="G36" s="128" t="n">
        <v>5431</v>
      </c>
      <c r="H36" s="114" t="n">
        <v>4398</v>
      </c>
      <c r="I36" s="128" t="n">
        <v>6207</v>
      </c>
      <c r="J36" s="159" t="n">
        <v>11869</v>
      </c>
      <c r="K36" s="160" t="n">
        <v>4558</v>
      </c>
      <c r="L36" s="143"/>
      <c r="M36" s="143"/>
      <c r="N36" s="143"/>
      <c r="O36" s="143"/>
      <c r="P36" s="143"/>
      <c r="Q36" s="14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  <c r="AD36" s="143"/>
      <c r="AE36" s="143"/>
      <c r="AF36" s="143"/>
      <c r="AG36" s="143"/>
      <c r="AH36" s="143"/>
      <c r="AI36" s="143"/>
      <c r="AJ36" s="143"/>
      <c r="AK36" s="143"/>
    </row>
    <row r="37" customFormat="false" ht="27.75" hidden="false" customHeight="true" outlineLevel="0" collapsed="false">
      <c r="A37" s="170" t="s">
        <v>272</v>
      </c>
      <c r="B37" s="170"/>
      <c r="C37" s="170"/>
      <c r="D37" s="170"/>
    </row>
  </sheetData>
  <mergeCells count="2">
    <mergeCell ref="A1:K1"/>
    <mergeCell ref="A37:D37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A2" activeCellId="0" sqref="A2:R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9.75"/>
    <col collapsed="false" customWidth="true" hidden="false" outlineLevel="0" max="2" min="2" style="1" width="7.87"/>
    <col collapsed="false" customWidth="true" hidden="false" outlineLevel="0" max="8" min="3" style="102" width="8.87"/>
    <col collapsed="false" customWidth="true" hidden="false" outlineLevel="0" max="11" min="9" style="103" width="8.87"/>
    <col collapsed="false" customWidth="true" hidden="false" outlineLevel="0" max="18" min="12" style="102" width="8.87"/>
    <col collapsed="false" customWidth="false" hidden="false" outlineLevel="0" max="37" min="19" style="102" width="8.99"/>
    <col collapsed="false" customWidth="false" hidden="false" outlineLevel="0" max="257" min="38" style="1" width="8.99"/>
  </cols>
  <sheetData>
    <row r="1" s="1" customFormat="true" ht="30.75" hidden="false" customHeight="true" outlineLevel="0" collapsed="false">
      <c r="A1" s="104" t="s">
        <v>273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2"/>
      <c r="T1" s="102"/>
      <c r="U1" s="102"/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2"/>
    </row>
    <row r="2" s="1" customFormat="true" ht="24.75" hidden="false" customHeight="true" outlineLevel="0" collapsed="false">
      <c r="A2" s="171" t="s">
        <v>274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02"/>
      <c r="T2" s="102"/>
      <c r="U2" s="102"/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102"/>
      <c r="AJ2" s="102"/>
      <c r="AK2" s="102"/>
    </row>
    <row r="3" s="172" customFormat="true" ht="23.25" hidden="false" customHeight="true" outlineLevel="0" collapsed="false">
      <c r="A3" s="105" t="s">
        <v>196</v>
      </c>
      <c r="B3" s="17" t="s">
        <v>4</v>
      </c>
      <c r="C3" s="17" t="s">
        <v>275</v>
      </c>
      <c r="D3" s="17" t="s">
        <v>276</v>
      </c>
      <c r="E3" s="17" t="s">
        <v>277</v>
      </c>
      <c r="F3" s="17" t="s">
        <v>278</v>
      </c>
      <c r="G3" s="17" t="s">
        <v>279</v>
      </c>
      <c r="H3" s="17" t="s">
        <v>280</v>
      </c>
      <c r="I3" s="17" t="s">
        <v>281</v>
      </c>
      <c r="J3" s="17" t="s">
        <v>282</v>
      </c>
      <c r="K3" s="106" t="s">
        <v>283</v>
      </c>
      <c r="L3" s="17" t="s">
        <v>284</v>
      </c>
      <c r="M3" s="17" t="s">
        <v>285</v>
      </c>
      <c r="N3" s="17" t="s">
        <v>286</v>
      </c>
      <c r="O3" s="17" t="s">
        <v>287</v>
      </c>
      <c r="P3" s="17" t="s">
        <v>288</v>
      </c>
      <c r="Q3" s="17" t="s">
        <v>289</v>
      </c>
      <c r="R3" s="106" t="s">
        <v>290</v>
      </c>
    </row>
    <row r="4" s="3" customFormat="true" ht="15.95" hidden="false" customHeight="true" outlineLevel="0" collapsed="false">
      <c r="A4" s="108" t="s">
        <v>206</v>
      </c>
      <c r="B4" s="109"/>
      <c r="C4" s="110"/>
      <c r="D4" s="110"/>
      <c r="E4" s="110"/>
      <c r="F4" s="110"/>
      <c r="G4" s="110"/>
      <c r="H4" s="110"/>
      <c r="I4" s="110"/>
      <c r="J4" s="110"/>
      <c r="K4" s="111"/>
      <c r="L4" s="173"/>
      <c r="M4" s="173"/>
      <c r="N4" s="173"/>
      <c r="O4" s="173"/>
      <c r="P4" s="173"/>
      <c r="Q4" s="173"/>
      <c r="R4" s="174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</row>
    <row r="5" s="176" customFormat="true" ht="15.95" hidden="false" customHeight="true" outlineLevel="0" collapsed="false">
      <c r="A5" s="112" t="s">
        <v>207</v>
      </c>
      <c r="B5" s="113" t="s">
        <v>208</v>
      </c>
      <c r="C5" s="114" t="n">
        <v>6341</v>
      </c>
      <c r="D5" s="114" t="n">
        <v>6582</v>
      </c>
      <c r="E5" s="114" t="n">
        <v>8488</v>
      </c>
      <c r="F5" s="114" t="n">
        <v>4788</v>
      </c>
      <c r="G5" s="114" t="n">
        <v>4375</v>
      </c>
      <c r="H5" s="114" t="n">
        <v>3847</v>
      </c>
      <c r="I5" s="114" t="n">
        <v>8001</v>
      </c>
      <c r="J5" s="114" t="n">
        <v>6634</v>
      </c>
      <c r="K5" s="115" t="n">
        <v>5793</v>
      </c>
      <c r="L5" s="114" t="n">
        <v>16596</v>
      </c>
      <c r="M5" s="114" t="n">
        <v>9817</v>
      </c>
      <c r="N5" s="114" t="n">
        <v>3915</v>
      </c>
      <c r="O5" s="114" t="n">
        <v>5818</v>
      </c>
      <c r="P5" s="114" t="n">
        <v>8256</v>
      </c>
      <c r="Q5" s="114" t="n">
        <v>1440</v>
      </c>
      <c r="R5" s="115" t="n">
        <v>9411</v>
      </c>
      <c r="S5" s="175"/>
      <c r="T5" s="175"/>
      <c r="U5" s="175"/>
      <c r="V5" s="175"/>
      <c r="W5" s="175"/>
      <c r="X5" s="175"/>
      <c r="Y5" s="175"/>
      <c r="Z5" s="175"/>
      <c r="AA5" s="175"/>
      <c r="AB5" s="175"/>
      <c r="AC5" s="175"/>
      <c r="AD5" s="175"/>
      <c r="AE5" s="175"/>
      <c r="AF5" s="175"/>
      <c r="AG5" s="175"/>
      <c r="AH5" s="175"/>
      <c r="AI5" s="175"/>
      <c r="AJ5" s="175"/>
      <c r="AK5" s="175"/>
    </row>
    <row r="6" s="176" customFormat="true" ht="15.95" hidden="false" customHeight="true" outlineLevel="0" collapsed="false">
      <c r="A6" s="118" t="s">
        <v>209</v>
      </c>
      <c r="B6" s="119" t="s">
        <v>15</v>
      </c>
      <c r="C6" s="122" t="n">
        <v>1888.46</v>
      </c>
      <c r="D6" s="120" t="n">
        <v>758.89</v>
      </c>
      <c r="E6" s="120" t="n">
        <v>912.7</v>
      </c>
      <c r="F6" s="120" t="n">
        <v>610.73</v>
      </c>
      <c r="G6" s="120" t="n">
        <v>440.7</v>
      </c>
      <c r="H6" s="120" t="n">
        <v>304</v>
      </c>
      <c r="I6" s="120" t="n">
        <v>714.77</v>
      </c>
      <c r="J6" s="120"/>
      <c r="K6" s="121" t="n">
        <v>463.59</v>
      </c>
      <c r="L6" s="114" t="n">
        <v>796.6</v>
      </c>
      <c r="M6" s="114" t="n">
        <v>707</v>
      </c>
      <c r="N6" s="114" t="n">
        <v>423.2</v>
      </c>
      <c r="O6" s="114" t="n">
        <v>282</v>
      </c>
      <c r="P6" s="114" t="n">
        <v>463.6</v>
      </c>
      <c r="Q6" s="114" t="n">
        <v>105.4</v>
      </c>
      <c r="R6" s="115" t="n">
        <v>574.4</v>
      </c>
      <c r="S6" s="175"/>
      <c r="T6" s="175"/>
      <c r="U6" s="175"/>
      <c r="V6" s="175"/>
      <c r="W6" s="175"/>
      <c r="X6" s="175"/>
      <c r="Y6" s="175"/>
      <c r="Z6" s="175"/>
      <c r="AA6" s="175"/>
      <c r="AB6" s="175"/>
      <c r="AC6" s="175"/>
      <c r="AD6" s="175"/>
      <c r="AE6" s="175"/>
      <c r="AF6" s="175"/>
      <c r="AG6" s="175"/>
      <c r="AH6" s="175"/>
      <c r="AI6" s="175"/>
      <c r="AJ6" s="175"/>
      <c r="AK6" s="175"/>
    </row>
    <row r="7" s="20" customFormat="true" ht="15.95" hidden="false" customHeight="true" outlineLevel="0" collapsed="false">
      <c r="A7" s="118" t="s">
        <v>98</v>
      </c>
      <c r="B7" s="119" t="s">
        <v>15</v>
      </c>
      <c r="C7" s="122" t="n">
        <v>1371.04</v>
      </c>
      <c r="D7" s="120" t="n">
        <v>624.46</v>
      </c>
      <c r="E7" s="120" t="n">
        <v>629.75</v>
      </c>
      <c r="F7" s="120" t="n">
        <v>464.2</v>
      </c>
      <c r="G7" s="122" t="n">
        <v>358.7</v>
      </c>
      <c r="H7" s="123" t="n">
        <v>268.77</v>
      </c>
      <c r="I7" s="122" t="n">
        <v>763.72</v>
      </c>
      <c r="J7" s="122" t="n">
        <v>459.79</v>
      </c>
      <c r="K7" s="124" t="n">
        <v>500.89</v>
      </c>
      <c r="L7" s="120" t="n">
        <v>677.64</v>
      </c>
      <c r="M7" s="120" t="n">
        <v>568.09</v>
      </c>
      <c r="N7" s="120" t="n">
        <v>338.07</v>
      </c>
      <c r="O7" s="120" t="n">
        <v>258.5</v>
      </c>
      <c r="P7" s="120" t="n">
        <v>437.06</v>
      </c>
      <c r="Q7" s="120" t="n">
        <v>96.77</v>
      </c>
      <c r="R7" s="121" t="n">
        <v>574.06</v>
      </c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7"/>
      <c r="AG7" s="177"/>
      <c r="AH7" s="177"/>
      <c r="AI7" s="177"/>
      <c r="AJ7" s="177"/>
      <c r="AK7" s="177"/>
    </row>
    <row r="8" s="20" customFormat="true" ht="15.95" hidden="false" customHeight="true" outlineLevel="0" collapsed="false">
      <c r="A8" s="118" t="s">
        <v>210</v>
      </c>
      <c r="B8" s="119" t="s">
        <v>20</v>
      </c>
      <c r="C8" s="122" t="n">
        <v>13698.15</v>
      </c>
      <c r="D8" s="120" t="n">
        <v>3775</v>
      </c>
      <c r="E8" s="120" t="n">
        <v>6701.29</v>
      </c>
      <c r="F8" s="120" t="n">
        <v>4419.5</v>
      </c>
      <c r="G8" s="122" t="n">
        <v>2202.2</v>
      </c>
      <c r="H8" s="123" t="n">
        <v>1408.14</v>
      </c>
      <c r="I8" s="122" t="n">
        <v>2510.13</v>
      </c>
      <c r="J8" s="31" t="n">
        <v>1573.29</v>
      </c>
      <c r="K8" s="124" t="n">
        <v>1394.2</v>
      </c>
      <c r="L8" s="120" t="n">
        <v>4781.16</v>
      </c>
      <c r="M8" s="120" t="n">
        <v>3964.1</v>
      </c>
      <c r="N8" s="120" t="n">
        <v>1815.3</v>
      </c>
      <c r="O8" s="120" t="n">
        <v>1034.89</v>
      </c>
      <c r="P8" s="120" t="n">
        <v>2222.95</v>
      </c>
      <c r="Q8" s="120" t="n">
        <v>490.25</v>
      </c>
      <c r="R8" s="121" t="n">
        <v>1965.27</v>
      </c>
      <c r="S8" s="177"/>
      <c r="T8" s="177"/>
      <c r="U8" s="177"/>
      <c r="V8" s="177"/>
      <c r="W8" s="177"/>
      <c r="X8" s="177"/>
      <c r="Y8" s="177"/>
      <c r="Z8" s="177"/>
      <c r="AA8" s="177"/>
      <c r="AB8" s="177"/>
      <c r="AC8" s="177"/>
      <c r="AD8" s="177"/>
      <c r="AE8" s="177"/>
      <c r="AF8" s="177"/>
      <c r="AG8" s="177"/>
      <c r="AH8" s="177"/>
      <c r="AI8" s="177"/>
      <c r="AJ8" s="177"/>
      <c r="AK8" s="177"/>
    </row>
    <row r="9" s="20" customFormat="true" ht="15.95" hidden="false" customHeight="true" outlineLevel="0" collapsed="false">
      <c r="A9" s="118" t="s">
        <v>211</v>
      </c>
      <c r="B9" s="119" t="s">
        <v>20</v>
      </c>
      <c r="C9" s="122" t="n">
        <v>111.8</v>
      </c>
      <c r="D9" s="120" t="n">
        <v>93</v>
      </c>
      <c r="E9" s="120" t="n">
        <v>108.86</v>
      </c>
      <c r="F9" s="120" t="n">
        <v>63</v>
      </c>
      <c r="G9" s="122" t="n">
        <v>68.3</v>
      </c>
      <c r="H9" s="123" t="n">
        <v>51.08</v>
      </c>
      <c r="I9" s="122" t="n">
        <v>199.18</v>
      </c>
      <c r="J9" s="31" t="n">
        <v>117.47</v>
      </c>
      <c r="K9" s="124" t="n">
        <v>109</v>
      </c>
      <c r="L9" s="120" t="n">
        <v>178.64</v>
      </c>
      <c r="M9" s="120" t="n">
        <v>167.4</v>
      </c>
      <c r="N9" s="120" t="n">
        <v>105.52</v>
      </c>
      <c r="O9" s="120" t="n">
        <v>82.63</v>
      </c>
      <c r="P9" s="120" t="n">
        <v>116.65</v>
      </c>
      <c r="Q9" s="120" t="n">
        <v>49.18</v>
      </c>
      <c r="R9" s="121" t="n">
        <v>133.54</v>
      </c>
      <c r="S9" s="177"/>
      <c r="T9" s="177"/>
      <c r="U9" s="177"/>
      <c r="V9" s="177"/>
      <c r="W9" s="177"/>
      <c r="X9" s="177"/>
      <c r="Y9" s="177"/>
      <c r="Z9" s="177"/>
      <c r="AA9" s="177"/>
      <c r="AB9" s="177"/>
      <c r="AC9" s="177"/>
      <c r="AD9" s="177"/>
      <c r="AE9" s="177"/>
      <c r="AF9" s="177"/>
      <c r="AG9" s="177"/>
      <c r="AH9" s="177"/>
      <c r="AI9" s="177"/>
      <c r="AJ9" s="177"/>
      <c r="AK9" s="177"/>
    </row>
    <row r="10" s="20" customFormat="true" ht="15.95" hidden="false" customHeight="true" outlineLevel="0" collapsed="false">
      <c r="A10" s="118" t="s">
        <v>212</v>
      </c>
      <c r="B10" s="119" t="s">
        <v>20</v>
      </c>
      <c r="C10" s="122" t="n">
        <v>6235.92</v>
      </c>
      <c r="D10" s="120" t="n">
        <v>1795</v>
      </c>
      <c r="E10" s="120" t="n">
        <v>4155.54</v>
      </c>
      <c r="F10" s="120" t="n">
        <v>2546.57</v>
      </c>
      <c r="G10" s="122" t="n">
        <v>1297.5</v>
      </c>
      <c r="H10" s="123" t="n">
        <v>843.4</v>
      </c>
      <c r="I10" s="122" t="n">
        <v>1430.93</v>
      </c>
      <c r="J10" s="31" t="n">
        <v>897.71</v>
      </c>
      <c r="K10" s="124" t="n">
        <v>808.6</v>
      </c>
      <c r="L10" s="120" t="n">
        <v>2389.38</v>
      </c>
      <c r="M10" s="120" t="n">
        <v>2196.7</v>
      </c>
      <c r="N10" s="120" t="n">
        <v>1085.29</v>
      </c>
      <c r="O10" s="120" t="n">
        <v>593.56</v>
      </c>
      <c r="P10" s="120" t="n">
        <v>1329.12</v>
      </c>
      <c r="Q10" s="120" t="n">
        <v>226.44</v>
      </c>
      <c r="R10" s="121" t="n">
        <v>1037.47</v>
      </c>
      <c r="S10" s="177"/>
      <c r="T10" s="177"/>
      <c r="U10" s="177"/>
      <c r="V10" s="177"/>
      <c r="W10" s="177"/>
      <c r="X10" s="177"/>
      <c r="Y10" s="177"/>
      <c r="Z10" s="177"/>
      <c r="AA10" s="177"/>
      <c r="AB10" s="177"/>
      <c r="AC10" s="177"/>
      <c r="AD10" s="177"/>
      <c r="AE10" s="177"/>
      <c r="AF10" s="177"/>
      <c r="AG10" s="177"/>
      <c r="AH10" s="177"/>
      <c r="AI10" s="177"/>
      <c r="AJ10" s="177"/>
      <c r="AK10" s="177"/>
    </row>
    <row r="11" s="20" customFormat="true" ht="15.95" hidden="false" customHeight="true" outlineLevel="0" collapsed="false">
      <c r="A11" s="118" t="s">
        <v>214</v>
      </c>
      <c r="B11" s="119" t="s">
        <v>20</v>
      </c>
      <c r="C11" s="122" t="n">
        <v>7350.43</v>
      </c>
      <c r="D11" s="120" t="n">
        <v>1887</v>
      </c>
      <c r="E11" s="120" t="n">
        <v>2436.89</v>
      </c>
      <c r="F11" s="120" t="n">
        <v>1809.93</v>
      </c>
      <c r="G11" s="122" t="n">
        <v>836.4</v>
      </c>
      <c r="H11" s="123" t="n">
        <v>513.66</v>
      </c>
      <c r="I11" s="122" t="n">
        <v>880.02</v>
      </c>
      <c r="J11" s="31" t="n">
        <v>558.11</v>
      </c>
      <c r="K11" s="124" t="n">
        <v>476.6</v>
      </c>
      <c r="L11" s="120" t="n">
        <v>2213.14</v>
      </c>
      <c r="M11" s="120" t="n">
        <v>1600</v>
      </c>
      <c r="N11" s="120" t="n">
        <v>624.49</v>
      </c>
      <c r="O11" s="120" t="n">
        <v>358.7</v>
      </c>
      <c r="P11" s="120" t="n">
        <v>777.18</v>
      </c>
      <c r="Q11" s="120" t="n">
        <v>214.63</v>
      </c>
      <c r="R11" s="121" t="n">
        <v>794.26</v>
      </c>
      <c r="S11" s="177"/>
      <c r="T11" s="177"/>
      <c r="U11" s="177"/>
      <c r="V11" s="177"/>
      <c r="W11" s="177"/>
      <c r="X11" s="177"/>
      <c r="Y11" s="177"/>
      <c r="Z11" s="177"/>
      <c r="AA11" s="177"/>
      <c r="AB11" s="177"/>
      <c r="AC11" s="177"/>
      <c r="AD11" s="177"/>
      <c r="AE11" s="177"/>
      <c r="AF11" s="177"/>
      <c r="AG11" s="177"/>
      <c r="AH11" s="177"/>
      <c r="AI11" s="177"/>
      <c r="AJ11" s="177"/>
      <c r="AK11" s="177"/>
    </row>
    <row r="12" s="176" customFormat="true" ht="15.95" hidden="false" customHeight="true" outlineLevel="0" collapsed="false">
      <c r="A12" s="112" t="s">
        <v>215</v>
      </c>
      <c r="B12" s="113" t="s">
        <v>25</v>
      </c>
      <c r="C12" s="128" t="n">
        <v>73126</v>
      </c>
      <c r="D12" s="114" t="n">
        <v>50327</v>
      </c>
      <c r="E12" s="114" t="n">
        <v>74674</v>
      </c>
      <c r="F12" s="128" t="n">
        <v>73053</v>
      </c>
      <c r="G12" s="122" t="n">
        <v>50283</v>
      </c>
      <c r="H12" s="129" t="n">
        <v>46473</v>
      </c>
      <c r="I12" s="128" t="n">
        <v>35040</v>
      </c>
      <c r="J12" s="19"/>
      <c r="K12" s="130" t="n">
        <v>30256</v>
      </c>
      <c r="L12" s="114" t="n">
        <v>60414</v>
      </c>
      <c r="M12" s="114" t="n">
        <v>69997</v>
      </c>
      <c r="N12" s="114" t="n">
        <v>43129</v>
      </c>
      <c r="O12" s="114" t="n">
        <v>36764</v>
      </c>
      <c r="P12" s="114" t="n">
        <v>48241</v>
      </c>
      <c r="Q12" s="114" t="n">
        <v>46936</v>
      </c>
      <c r="R12" s="115"/>
      <c r="S12" s="175"/>
      <c r="T12" s="175"/>
      <c r="U12" s="175"/>
      <c r="V12" s="175"/>
      <c r="W12" s="175"/>
      <c r="X12" s="175"/>
      <c r="Y12" s="175"/>
      <c r="Z12" s="175"/>
      <c r="AA12" s="175"/>
      <c r="AB12" s="175"/>
      <c r="AC12" s="175"/>
      <c r="AD12" s="175"/>
      <c r="AE12" s="175"/>
      <c r="AF12" s="175"/>
      <c r="AG12" s="175"/>
      <c r="AH12" s="175"/>
      <c r="AI12" s="175"/>
      <c r="AJ12" s="175"/>
      <c r="AK12" s="175"/>
    </row>
    <row r="13" s="16" customFormat="true" ht="15.95" hidden="false" customHeight="true" outlineLevel="0" collapsed="false">
      <c r="A13" s="108" t="s">
        <v>216</v>
      </c>
      <c r="B13" s="109"/>
      <c r="C13" s="131"/>
      <c r="D13" s="131"/>
      <c r="E13" s="131"/>
      <c r="F13" s="131"/>
      <c r="G13" s="131"/>
      <c r="H13" s="131"/>
      <c r="I13" s="131"/>
      <c r="J13" s="131"/>
      <c r="K13" s="132"/>
      <c r="L13" s="164"/>
      <c r="M13" s="164"/>
      <c r="N13" s="164"/>
      <c r="O13" s="164"/>
      <c r="P13" s="164"/>
      <c r="Q13" s="164"/>
      <c r="R13" s="178"/>
      <c r="S13" s="179"/>
      <c r="T13" s="179"/>
      <c r="U13" s="179"/>
      <c r="V13" s="179"/>
      <c r="W13" s="179"/>
      <c r="X13" s="179"/>
      <c r="Y13" s="179"/>
      <c r="Z13" s="179"/>
      <c r="AA13" s="179"/>
      <c r="AB13" s="179"/>
      <c r="AC13" s="179"/>
      <c r="AD13" s="179"/>
      <c r="AE13" s="179"/>
      <c r="AF13" s="179"/>
      <c r="AG13" s="179"/>
      <c r="AH13" s="179"/>
      <c r="AI13" s="179"/>
      <c r="AJ13" s="179"/>
      <c r="AK13" s="179"/>
    </row>
    <row r="14" s="20" customFormat="true" ht="15.95" hidden="false" customHeight="true" outlineLevel="0" collapsed="false">
      <c r="A14" s="118" t="s">
        <v>217</v>
      </c>
      <c r="B14" s="119" t="s">
        <v>20</v>
      </c>
      <c r="C14" s="122" t="n">
        <v>280.7</v>
      </c>
      <c r="D14" s="120" t="n">
        <v>194.01</v>
      </c>
      <c r="E14" s="120" t="n">
        <v>199.55</v>
      </c>
      <c r="F14" s="122" t="n">
        <v>124.47</v>
      </c>
      <c r="G14" s="122" t="n">
        <v>124.8</v>
      </c>
      <c r="H14" s="123" t="n">
        <v>92.1</v>
      </c>
      <c r="I14" s="122" t="n">
        <v>371.46</v>
      </c>
      <c r="J14" s="122"/>
      <c r="K14" s="124" t="n">
        <v>196</v>
      </c>
      <c r="L14" s="120" t="n">
        <v>273.76</v>
      </c>
      <c r="M14" s="120" t="n">
        <v>263.3</v>
      </c>
      <c r="N14" s="120" t="n">
        <v>180.9</v>
      </c>
      <c r="O14" s="120" t="n">
        <v>144.44</v>
      </c>
      <c r="P14" s="120" t="n">
        <v>178.14</v>
      </c>
      <c r="Q14" s="120" t="n">
        <v>97.86</v>
      </c>
      <c r="R14" s="121" t="n">
        <v>230.95</v>
      </c>
      <c r="S14" s="177"/>
      <c r="T14" s="177"/>
      <c r="U14" s="177"/>
      <c r="V14" s="177"/>
      <c r="W14" s="177"/>
      <c r="X14" s="177"/>
      <c r="Y14" s="177"/>
      <c r="Z14" s="177"/>
      <c r="AA14" s="177"/>
      <c r="AB14" s="177"/>
      <c r="AC14" s="177"/>
      <c r="AD14" s="177"/>
      <c r="AE14" s="177"/>
      <c r="AF14" s="177"/>
      <c r="AG14" s="177"/>
      <c r="AH14" s="177"/>
      <c r="AI14" s="177"/>
      <c r="AJ14" s="177"/>
      <c r="AK14" s="177"/>
    </row>
    <row r="15" s="16" customFormat="true" ht="15.95" hidden="false" customHeight="true" outlineLevel="0" collapsed="false">
      <c r="A15" s="108" t="s">
        <v>135</v>
      </c>
      <c r="B15" s="109"/>
      <c r="C15" s="131"/>
      <c r="D15" s="131"/>
      <c r="E15" s="131"/>
      <c r="F15" s="131"/>
      <c r="G15" s="131"/>
      <c r="H15" s="131"/>
      <c r="I15" s="131"/>
      <c r="J15" s="131"/>
      <c r="K15" s="132"/>
      <c r="L15" s="164"/>
      <c r="M15" s="164"/>
      <c r="N15" s="164"/>
      <c r="O15" s="164"/>
      <c r="P15" s="164"/>
      <c r="Q15" s="164"/>
      <c r="R15" s="178"/>
      <c r="S15" s="179"/>
      <c r="T15" s="179"/>
      <c r="U15" s="179"/>
      <c r="V15" s="179"/>
      <c r="W15" s="179"/>
      <c r="X15" s="179"/>
      <c r="Y15" s="179"/>
      <c r="Z15" s="179"/>
      <c r="AA15" s="179"/>
      <c r="AB15" s="179"/>
      <c r="AC15" s="179"/>
      <c r="AD15" s="179"/>
      <c r="AE15" s="179"/>
      <c r="AF15" s="179"/>
      <c r="AG15" s="179"/>
      <c r="AH15" s="179"/>
      <c r="AI15" s="179"/>
      <c r="AJ15" s="179"/>
      <c r="AK15" s="179"/>
    </row>
    <row r="16" s="20" customFormat="true" ht="15.95" hidden="false" customHeight="true" outlineLevel="0" collapsed="false">
      <c r="A16" s="118" t="s">
        <v>136</v>
      </c>
      <c r="B16" s="119" t="s">
        <v>20</v>
      </c>
      <c r="C16" s="122" t="n">
        <v>24404.97</v>
      </c>
      <c r="D16" s="120" t="n">
        <v>6472.23</v>
      </c>
      <c r="E16" s="120" t="n">
        <v>18630.13</v>
      </c>
      <c r="F16" s="122" t="n">
        <v>10281.67</v>
      </c>
      <c r="G16" s="122" t="n">
        <v>5200.1</v>
      </c>
      <c r="H16" s="123" t="n">
        <v>2780.32</v>
      </c>
      <c r="I16" s="122" t="n">
        <v>5162.42</v>
      </c>
      <c r="J16" s="122" t="n">
        <v>3517.6</v>
      </c>
      <c r="K16" s="124" t="n">
        <v>2949.82</v>
      </c>
      <c r="L16" s="120" t="n">
        <v>9332.17</v>
      </c>
      <c r="M16" s="120" t="n">
        <v>8891.8</v>
      </c>
      <c r="N16" s="120" t="n">
        <v>3839.43</v>
      </c>
      <c r="O16" s="120" t="n">
        <v>2138.5</v>
      </c>
      <c r="P16" s="120" t="n">
        <v>5400.01</v>
      </c>
      <c r="Q16" s="120" t="n">
        <v>656.5</v>
      </c>
      <c r="R16" s="121" t="n">
        <v>3060.86</v>
      </c>
      <c r="S16" s="177"/>
      <c r="T16" s="177"/>
      <c r="U16" s="177"/>
      <c r="V16" s="177"/>
      <c r="W16" s="177"/>
      <c r="X16" s="177"/>
      <c r="Y16" s="177"/>
      <c r="Z16" s="177"/>
      <c r="AA16" s="177"/>
      <c r="AB16" s="177"/>
      <c r="AC16" s="177"/>
      <c r="AD16" s="177"/>
      <c r="AE16" s="177"/>
      <c r="AF16" s="177"/>
      <c r="AG16" s="177"/>
      <c r="AH16" s="177"/>
      <c r="AI16" s="177"/>
      <c r="AJ16" s="177"/>
      <c r="AK16" s="177"/>
    </row>
    <row r="17" s="20" customFormat="true" ht="15.95" hidden="false" customHeight="true" outlineLevel="0" collapsed="false">
      <c r="A17" s="136" t="s">
        <v>223</v>
      </c>
      <c r="B17" s="119" t="s">
        <v>20</v>
      </c>
      <c r="C17" s="122" t="n">
        <v>25359.69</v>
      </c>
      <c r="D17" s="120" t="n">
        <v>6466.85</v>
      </c>
      <c r="E17" s="120" t="n">
        <v>18379.42</v>
      </c>
      <c r="F17" s="122" t="n">
        <v>9922.35</v>
      </c>
      <c r="G17" s="120" t="n">
        <v>5089.94</v>
      </c>
      <c r="H17" s="123" t="n">
        <v>2590</v>
      </c>
      <c r="I17" s="122"/>
      <c r="J17" s="122" t="n">
        <v>3333.7</v>
      </c>
      <c r="K17" s="124" t="n">
        <v>2794.88</v>
      </c>
      <c r="L17" s="120" t="n">
        <v>8836.45</v>
      </c>
      <c r="M17" s="120" t="n">
        <v>8339.76</v>
      </c>
      <c r="N17" s="120" t="n">
        <v>3550.34</v>
      </c>
      <c r="O17" s="120" t="n">
        <v>2025.98</v>
      </c>
      <c r="P17" s="120" t="n">
        <v>258.47</v>
      </c>
      <c r="Q17" s="120"/>
      <c r="R17" s="121"/>
      <c r="S17" s="177"/>
      <c r="T17" s="177"/>
      <c r="U17" s="177"/>
      <c r="V17" s="177"/>
      <c r="W17" s="177"/>
      <c r="X17" s="177"/>
      <c r="Y17" s="177"/>
      <c r="Z17" s="177"/>
      <c r="AA17" s="177"/>
      <c r="AB17" s="177"/>
      <c r="AC17" s="177"/>
      <c r="AD17" s="177"/>
      <c r="AE17" s="177"/>
      <c r="AF17" s="177"/>
      <c r="AG17" s="177"/>
      <c r="AH17" s="177"/>
      <c r="AI17" s="177"/>
      <c r="AJ17" s="177"/>
      <c r="AK17" s="177"/>
    </row>
    <row r="18" s="20" customFormat="true" ht="15.95" hidden="false" customHeight="true" outlineLevel="0" collapsed="false">
      <c r="A18" s="136" t="s">
        <v>224</v>
      </c>
      <c r="B18" s="119" t="s">
        <v>20</v>
      </c>
      <c r="C18" s="122" t="n">
        <v>949.77</v>
      </c>
      <c r="D18" s="120" t="n">
        <v>125.51</v>
      </c>
      <c r="E18" s="120" t="n">
        <v>895.64</v>
      </c>
      <c r="F18" s="122" t="n">
        <v>520.33</v>
      </c>
      <c r="G18" s="122" t="n">
        <v>221.4</v>
      </c>
      <c r="H18" s="123" t="n">
        <v>121</v>
      </c>
      <c r="I18" s="122" t="n">
        <v>268.75</v>
      </c>
      <c r="J18" s="122" t="n">
        <v>142</v>
      </c>
      <c r="K18" s="124" t="n">
        <v>123.9</v>
      </c>
      <c r="L18" s="120" t="n">
        <v>408.73</v>
      </c>
      <c r="M18" s="120" t="n">
        <v>215.1</v>
      </c>
      <c r="N18" s="120" t="n">
        <v>146.38</v>
      </c>
      <c r="O18" s="120" t="n">
        <v>81.34</v>
      </c>
      <c r="P18" s="120" t="n">
        <v>255.31</v>
      </c>
      <c r="Q18" s="120" t="n">
        <v>26.08</v>
      </c>
      <c r="R18" s="121" t="n">
        <v>99.34</v>
      </c>
      <c r="S18" s="177"/>
      <c r="T18" s="177"/>
      <c r="U18" s="177"/>
      <c r="V18" s="177"/>
      <c r="W18" s="177"/>
      <c r="X18" s="177"/>
      <c r="Y18" s="177"/>
      <c r="Z18" s="177"/>
      <c r="AA18" s="177"/>
      <c r="AB18" s="177"/>
      <c r="AC18" s="177"/>
      <c r="AD18" s="177"/>
      <c r="AE18" s="177"/>
      <c r="AF18" s="177"/>
      <c r="AG18" s="177"/>
      <c r="AH18" s="177"/>
      <c r="AI18" s="177"/>
      <c r="AJ18" s="177"/>
      <c r="AK18" s="177"/>
    </row>
    <row r="19" s="16" customFormat="true" ht="15.95" hidden="false" customHeight="true" outlineLevel="0" collapsed="false">
      <c r="A19" s="108" t="s">
        <v>227</v>
      </c>
      <c r="B19" s="109"/>
      <c r="C19" s="131"/>
      <c r="D19" s="131"/>
      <c r="E19" s="131"/>
      <c r="F19" s="131"/>
      <c r="G19" s="131"/>
      <c r="H19" s="131"/>
      <c r="I19" s="131"/>
      <c r="J19" s="131"/>
      <c r="K19" s="132"/>
      <c r="L19" s="164"/>
      <c r="M19" s="164"/>
      <c r="N19" s="164"/>
      <c r="O19" s="164"/>
      <c r="Q19" s="164"/>
      <c r="R19" s="178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  <c r="AC19" s="179"/>
      <c r="AD19" s="179"/>
      <c r="AE19" s="179"/>
      <c r="AF19" s="179"/>
      <c r="AG19" s="179"/>
      <c r="AH19" s="179"/>
      <c r="AI19" s="179"/>
      <c r="AJ19" s="179"/>
      <c r="AK19" s="179"/>
    </row>
    <row r="20" s="20" customFormat="true" ht="15.95" hidden="false" customHeight="true" outlineLevel="0" collapsed="false">
      <c r="A20" s="136" t="s">
        <v>60</v>
      </c>
      <c r="B20" s="119" t="s">
        <v>20</v>
      </c>
      <c r="C20" s="122" t="n">
        <v>4829.46</v>
      </c>
      <c r="D20" s="120" t="n">
        <v>2154.17</v>
      </c>
      <c r="E20" s="120" t="n">
        <v>2611.16</v>
      </c>
      <c r="F20" s="122" t="n">
        <v>1877.02</v>
      </c>
      <c r="G20" s="122" t="n">
        <v>1448.2</v>
      </c>
      <c r="H20" s="123" t="n">
        <v>718.5</v>
      </c>
      <c r="I20" s="122" t="n">
        <v>1505.41</v>
      </c>
      <c r="J20" s="31" t="n">
        <v>950</v>
      </c>
      <c r="K20" s="124" t="n">
        <v>900.52</v>
      </c>
      <c r="L20" s="120" t="n">
        <v>1961.72</v>
      </c>
      <c r="M20" s="120" t="n">
        <v>1728.2</v>
      </c>
      <c r="N20" s="120" t="n">
        <v>1006.69</v>
      </c>
      <c r="O20" s="120" t="n">
        <v>525.24</v>
      </c>
      <c r="P20" s="164" t="n">
        <v>913.34</v>
      </c>
      <c r="Q20" s="120" t="n">
        <v>339.43</v>
      </c>
      <c r="R20" s="121" t="n">
        <v>758.58</v>
      </c>
      <c r="S20" s="177"/>
      <c r="T20" s="177"/>
      <c r="U20" s="177"/>
      <c r="V20" s="177"/>
      <c r="W20" s="177"/>
      <c r="X20" s="177"/>
      <c r="Y20" s="177"/>
      <c r="Z20" s="177"/>
      <c r="AA20" s="177"/>
      <c r="AB20" s="177"/>
      <c r="AC20" s="177"/>
      <c r="AD20" s="177"/>
      <c r="AE20" s="177"/>
      <c r="AF20" s="177"/>
      <c r="AG20" s="177"/>
      <c r="AH20" s="177"/>
      <c r="AI20" s="177"/>
      <c r="AJ20" s="177"/>
      <c r="AK20" s="177"/>
    </row>
    <row r="21" s="20" customFormat="true" ht="15.95" hidden="false" customHeight="true" outlineLevel="0" collapsed="false">
      <c r="A21" s="127" t="s">
        <v>291</v>
      </c>
      <c r="B21" s="119" t="s">
        <v>20</v>
      </c>
      <c r="C21" s="122" t="n">
        <v>1366.87</v>
      </c>
      <c r="D21" s="120" t="n">
        <v>453.93</v>
      </c>
      <c r="E21" s="120" t="n">
        <v>718.08</v>
      </c>
      <c r="F21" s="122" t="n">
        <v>449.72</v>
      </c>
      <c r="G21" s="122" t="n">
        <v>308.9</v>
      </c>
      <c r="H21" s="123" t="n">
        <v>97.03</v>
      </c>
      <c r="I21" s="122" t="n">
        <v>172.68</v>
      </c>
      <c r="J21" s="31" t="n">
        <v>137.7</v>
      </c>
      <c r="K21" s="124" t="n">
        <v>111.78</v>
      </c>
      <c r="L21" s="120" t="n">
        <v>596.63</v>
      </c>
      <c r="M21" s="120" t="n">
        <v>307.75</v>
      </c>
      <c r="N21" s="120" t="n">
        <v>181.23</v>
      </c>
      <c r="O21" s="120" t="n">
        <v>103.29</v>
      </c>
      <c r="P21" s="120" t="n">
        <v>199.65</v>
      </c>
      <c r="Q21" s="120" t="n">
        <v>38.95</v>
      </c>
      <c r="R21" s="121" t="n">
        <v>126.25</v>
      </c>
      <c r="S21" s="177"/>
      <c r="T21" s="177"/>
      <c r="U21" s="177"/>
      <c r="V21" s="177"/>
      <c r="W21" s="177"/>
      <c r="X21" s="177"/>
      <c r="Y21" s="177"/>
      <c r="Z21" s="177"/>
      <c r="AA21" s="177"/>
      <c r="AB21" s="177"/>
      <c r="AC21" s="177"/>
      <c r="AD21" s="177"/>
      <c r="AE21" s="177"/>
      <c r="AF21" s="177"/>
      <c r="AG21" s="177"/>
      <c r="AH21" s="177"/>
      <c r="AI21" s="177"/>
      <c r="AJ21" s="177"/>
      <c r="AK21" s="177"/>
    </row>
    <row r="22" s="16" customFormat="true" ht="15.95" hidden="false" customHeight="true" outlineLevel="0" collapsed="false">
      <c r="A22" s="108" t="s">
        <v>233</v>
      </c>
      <c r="B22" s="109"/>
      <c r="C22" s="110"/>
      <c r="D22" s="110"/>
      <c r="E22" s="110"/>
      <c r="F22" s="155"/>
      <c r="G22" s="110"/>
      <c r="H22" s="110"/>
      <c r="I22" s="110"/>
      <c r="J22" s="110"/>
      <c r="K22" s="111"/>
      <c r="L22" s="164"/>
      <c r="M22" s="164"/>
      <c r="N22" s="164"/>
      <c r="O22" s="164"/>
      <c r="P22" s="120"/>
      <c r="Q22" s="164"/>
      <c r="R22" s="178"/>
      <c r="S22" s="179"/>
      <c r="T22" s="179"/>
      <c r="U22" s="179"/>
      <c r="V22" s="179"/>
      <c r="W22" s="179"/>
      <c r="X22" s="179"/>
      <c r="Y22" s="179"/>
      <c r="Z22" s="179"/>
      <c r="AA22" s="179"/>
      <c r="AB22" s="179"/>
      <c r="AC22" s="179"/>
      <c r="AD22" s="179"/>
      <c r="AE22" s="179"/>
      <c r="AF22" s="179"/>
      <c r="AG22" s="179"/>
      <c r="AH22" s="179"/>
      <c r="AI22" s="179"/>
      <c r="AJ22" s="179"/>
      <c r="AK22" s="179"/>
    </row>
    <row r="23" s="20" customFormat="true" ht="15.95" hidden="false" customHeight="true" outlineLevel="0" collapsed="false">
      <c r="A23" s="136" t="s">
        <v>234</v>
      </c>
      <c r="B23" s="119" t="s">
        <v>235</v>
      </c>
      <c r="C23" s="120" t="n">
        <v>132.12</v>
      </c>
      <c r="D23" s="120" t="n">
        <v>54.24</v>
      </c>
      <c r="E23" s="120" t="n">
        <v>177.11</v>
      </c>
      <c r="F23" s="120" t="n">
        <v>49.94</v>
      </c>
      <c r="G23" s="120" t="n">
        <v>29.1</v>
      </c>
      <c r="H23" s="120" t="n">
        <v>11.36</v>
      </c>
      <c r="I23" s="120"/>
      <c r="J23" s="120"/>
      <c r="K23" s="121" t="n">
        <v>13.83</v>
      </c>
      <c r="L23" s="120" t="n">
        <v>139.54</v>
      </c>
      <c r="M23" s="120" t="n">
        <v>13.08</v>
      </c>
      <c r="N23" s="120"/>
      <c r="O23" s="120" t="n">
        <v>13.08</v>
      </c>
      <c r="P23" s="164" t="n">
        <v>29.08</v>
      </c>
      <c r="Q23" s="120" t="n">
        <v>3.72</v>
      </c>
      <c r="R23" s="121" t="n">
        <v>36.8</v>
      </c>
      <c r="S23" s="177"/>
      <c r="T23" s="177"/>
      <c r="U23" s="177"/>
      <c r="V23" s="177"/>
      <c r="W23" s="177"/>
      <c r="X23" s="177"/>
      <c r="Y23" s="177"/>
      <c r="Z23" s="177"/>
      <c r="AA23" s="177"/>
      <c r="AB23" s="177"/>
      <c r="AC23" s="177"/>
      <c r="AD23" s="177"/>
      <c r="AE23" s="177"/>
      <c r="AF23" s="177"/>
      <c r="AG23" s="177"/>
      <c r="AH23" s="177"/>
      <c r="AI23" s="177"/>
      <c r="AJ23" s="177"/>
      <c r="AK23" s="177"/>
    </row>
    <row r="24" s="20" customFormat="true" ht="15.95" hidden="false" customHeight="true" outlineLevel="0" collapsed="false">
      <c r="A24" s="118" t="s">
        <v>236</v>
      </c>
      <c r="B24" s="119" t="s">
        <v>54</v>
      </c>
      <c r="C24" s="122" t="n">
        <v>1015.4</v>
      </c>
      <c r="D24" s="123" t="n">
        <v>319.05</v>
      </c>
      <c r="E24" s="120" t="n">
        <v>428.71</v>
      </c>
      <c r="F24" s="122" t="n">
        <v>267.93</v>
      </c>
      <c r="G24" s="122" t="n">
        <v>260</v>
      </c>
      <c r="H24" s="123" t="n">
        <v>143.03</v>
      </c>
      <c r="I24" s="122" t="n">
        <v>289.14</v>
      </c>
      <c r="J24" s="122" t="n">
        <v>177.18</v>
      </c>
      <c r="K24" s="124" t="n">
        <v>170.89</v>
      </c>
      <c r="L24" s="120" t="n">
        <v>428.57</v>
      </c>
      <c r="M24" s="120" t="n">
        <v>117.97</v>
      </c>
      <c r="N24" s="120" t="n">
        <v>184.97</v>
      </c>
      <c r="O24" s="120" t="n">
        <v>117.97</v>
      </c>
      <c r="P24" s="120" t="n">
        <v>240.78</v>
      </c>
      <c r="Q24" s="120" t="n">
        <v>58.68</v>
      </c>
      <c r="R24" s="121" t="n">
        <v>211.86</v>
      </c>
      <c r="S24" s="177"/>
      <c r="T24" s="177"/>
      <c r="U24" s="177"/>
      <c r="V24" s="177"/>
      <c r="W24" s="177"/>
      <c r="X24" s="177"/>
      <c r="Y24" s="177"/>
      <c r="Z24" s="177"/>
      <c r="AA24" s="177"/>
      <c r="AB24" s="177"/>
      <c r="AC24" s="177"/>
      <c r="AD24" s="177"/>
      <c r="AE24" s="177"/>
      <c r="AF24" s="177"/>
      <c r="AG24" s="177"/>
      <c r="AH24" s="177"/>
      <c r="AI24" s="177"/>
      <c r="AJ24" s="177"/>
      <c r="AK24" s="177"/>
    </row>
    <row r="25" s="20" customFormat="true" ht="15.95" hidden="false" customHeight="true" outlineLevel="0" collapsed="false">
      <c r="A25" s="118" t="s">
        <v>237</v>
      </c>
      <c r="B25" s="119" t="s">
        <v>54</v>
      </c>
      <c r="C25" s="122" t="n">
        <v>1880.9</v>
      </c>
      <c r="D25" s="123" t="n">
        <v>631.01</v>
      </c>
      <c r="E25" s="120" t="n">
        <v>1027</v>
      </c>
      <c r="F25" s="122" t="n">
        <v>587.59</v>
      </c>
      <c r="G25" s="122" t="n">
        <v>348.3</v>
      </c>
      <c r="H25" s="123" t="n">
        <v>181.63</v>
      </c>
      <c r="I25" s="122" t="n">
        <v>381.49</v>
      </c>
      <c r="J25" s="122" t="n">
        <v>230</v>
      </c>
      <c r="K25" s="124" t="n">
        <v>234.24</v>
      </c>
      <c r="L25" s="120" t="n">
        <v>880.19</v>
      </c>
      <c r="M25" s="120" t="n">
        <v>202.19</v>
      </c>
      <c r="N25" s="120" t="n">
        <v>356.5</v>
      </c>
      <c r="O25" s="120" t="n">
        <v>202.19</v>
      </c>
      <c r="P25" s="120" t="n">
        <v>334.02</v>
      </c>
      <c r="Q25" s="120" t="n">
        <v>95.89</v>
      </c>
      <c r="R25" s="121" t="n">
        <v>554.13</v>
      </c>
      <c r="S25" s="177"/>
      <c r="T25" s="177"/>
      <c r="U25" s="177"/>
      <c r="V25" s="177"/>
      <c r="W25" s="177"/>
      <c r="X25" s="177"/>
      <c r="Y25" s="177"/>
      <c r="Z25" s="177"/>
      <c r="AA25" s="177"/>
      <c r="AB25" s="177"/>
      <c r="AC25" s="177"/>
      <c r="AD25" s="177"/>
      <c r="AE25" s="177"/>
      <c r="AF25" s="177"/>
      <c r="AG25" s="177"/>
      <c r="AH25" s="177"/>
      <c r="AI25" s="177"/>
      <c r="AJ25" s="177"/>
      <c r="AK25" s="177"/>
    </row>
    <row r="26" s="20" customFormat="true" ht="15.95" hidden="false" customHeight="true" outlineLevel="0" collapsed="false">
      <c r="A26" s="150" t="s">
        <v>243</v>
      </c>
      <c r="B26" s="145"/>
      <c r="C26" s="120"/>
      <c r="D26" s="120"/>
      <c r="E26" s="120"/>
      <c r="F26" s="120"/>
      <c r="G26" s="120"/>
      <c r="H26" s="123"/>
      <c r="I26" s="120"/>
      <c r="J26" s="120"/>
      <c r="K26" s="121"/>
      <c r="L26" s="120"/>
      <c r="M26" s="120"/>
      <c r="N26" s="120"/>
      <c r="O26" s="120"/>
      <c r="P26" s="120"/>
      <c r="Q26" s="120"/>
      <c r="R26" s="121"/>
      <c r="S26" s="177"/>
      <c r="T26" s="177"/>
      <c r="U26" s="177"/>
      <c r="V26" s="177"/>
      <c r="W26" s="177"/>
      <c r="X26" s="177"/>
      <c r="Y26" s="177"/>
      <c r="Z26" s="177"/>
      <c r="AA26" s="177"/>
      <c r="AB26" s="177"/>
      <c r="AC26" s="177"/>
      <c r="AD26" s="177"/>
      <c r="AE26" s="177"/>
      <c r="AF26" s="177"/>
      <c r="AG26" s="177"/>
      <c r="AH26" s="177"/>
      <c r="AI26" s="177"/>
      <c r="AJ26" s="177"/>
      <c r="AK26" s="177"/>
    </row>
    <row r="27" s="20" customFormat="true" ht="15.95" hidden="false" customHeight="true" outlineLevel="0" collapsed="false">
      <c r="A27" s="136" t="s">
        <v>244</v>
      </c>
      <c r="B27" s="145" t="s">
        <v>20</v>
      </c>
      <c r="C27" s="166" t="n">
        <v>35589.07</v>
      </c>
      <c r="D27" s="168" t="n">
        <v>8562.27</v>
      </c>
      <c r="E27" s="168" t="n">
        <v>8800.23</v>
      </c>
      <c r="F27" s="166" t="n">
        <v>5483.85</v>
      </c>
      <c r="G27" s="166" t="n">
        <v>2873.3</v>
      </c>
      <c r="H27" s="180" t="n">
        <v>1285.72</v>
      </c>
      <c r="I27" s="166" t="n">
        <v>3039.56</v>
      </c>
      <c r="J27" s="76" t="n">
        <v>1583.04</v>
      </c>
      <c r="K27" s="167" t="n">
        <v>1417.89</v>
      </c>
      <c r="L27" s="168" t="n">
        <v>11333.32</v>
      </c>
      <c r="M27" s="168" t="n">
        <v>6425.42</v>
      </c>
      <c r="N27" s="168" t="n">
        <v>2227.82</v>
      </c>
      <c r="O27" s="168" t="n">
        <v>1013.73</v>
      </c>
      <c r="P27" s="168" t="n">
        <v>3263.07</v>
      </c>
      <c r="Q27" s="168" t="n">
        <v>746.66</v>
      </c>
      <c r="R27" s="181" t="n">
        <v>2371.69</v>
      </c>
      <c r="S27" s="177"/>
      <c r="T27" s="177"/>
      <c r="U27" s="177"/>
      <c r="V27" s="177"/>
      <c r="W27" s="177"/>
      <c r="X27" s="177"/>
      <c r="Y27" s="177"/>
      <c r="Z27" s="177"/>
      <c r="AA27" s="177"/>
      <c r="AB27" s="177"/>
      <c r="AC27" s="177"/>
      <c r="AD27" s="177"/>
      <c r="AE27" s="177"/>
      <c r="AF27" s="177"/>
      <c r="AG27" s="177"/>
      <c r="AH27" s="177"/>
      <c r="AI27" s="177"/>
      <c r="AJ27" s="177"/>
      <c r="AK27" s="177"/>
    </row>
    <row r="28" s="20" customFormat="true" ht="15.95" hidden="false" customHeight="true" outlineLevel="0" collapsed="false">
      <c r="A28" s="151" t="s">
        <v>292</v>
      </c>
      <c r="B28" s="145" t="s">
        <v>20</v>
      </c>
      <c r="C28" s="166" t="n">
        <v>12083.66</v>
      </c>
      <c r="D28" s="168" t="n">
        <v>2565.83</v>
      </c>
      <c r="E28" s="168" t="n">
        <v>3382.65</v>
      </c>
      <c r="F28" s="166" t="n">
        <v>2285.12</v>
      </c>
      <c r="G28" s="166" t="n">
        <v>1445.09</v>
      </c>
      <c r="H28" s="180" t="n">
        <v>693.35</v>
      </c>
      <c r="I28" s="166" t="n">
        <v>1890.68</v>
      </c>
      <c r="J28" s="76" t="n">
        <v>906.62</v>
      </c>
      <c r="K28" s="167" t="n">
        <v>828.35</v>
      </c>
      <c r="L28" s="168" t="n">
        <v>3476.59</v>
      </c>
      <c r="M28" s="168" t="n">
        <v>2396.31</v>
      </c>
      <c r="N28" s="168" t="n">
        <v>1163.77</v>
      </c>
      <c r="O28" s="168" t="n">
        <v>542.18</v>
      </c>
      <c r="P28" s="168" t="n">
        <v>1416.19</v>
      </c>
      <c r="Q28" s="168" t="n">
        <v>301.72</v>
      </c>
      <c r="R28" s="181" t="n">
        <v>1210.04</v>
      </c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  <c r="AH28" s="177"/>
      <c r="AI28" s="177"/>
      <c r="AJ28" s="177"/>
      <c r="AK28" s="177"/>
    </row>
    <row r="29" s="20" customFormat="true" ht="15.95" hidden="false" customHeight="true" outlineLevel="0" collapsed="false">
      <c r="A29" s="136" t="s">
        <v>246</v>
      </c>
      <c r="B29" s="145" t="s">
        <v>20</v>
      </c>
      <c r="C29" s="166" t="n">
        <v>24166.12</v>
      </c>
      <c r="D29" s="168" t="n">
        <v>7483.1</v>
      </c>
      <c r="E29" s="168" t="n">
        <v>6580.73</v>
      </c>
      <c r="F29" s="166" t="n">
        <v>3842.86</v>
      </c>
      <c r="G29" s="166" t="n">
        <v>1876.9</v>
      </c>
      <c r="H29" s="180" t="n">
        <v>965.66</v>
      </c>
      <c r="I29" s="166" t="n">
        <v>1750.6</v>
      </c>
      <c r="J29" s="76" t="n">
        <v>902.26</v>
      </c>
      <c r="K29" s="167" t="n">
        <v>803.05</v>
      </c>
      <c r="L29" s="168" t="n">
        <v>10069.04</v>
      </c>
      <c r="M29" s="168" t="n">
        <v>5852.07</v>
      </c>
      <c r="N29" s="168" t="n">
        <v>1668.43</v>
      </c>
      <c r="O29" s="168" t="n">
        <v>786.04</v>
      </c>
      <c r="P29" s="168" t="n">
        <v>2490.86</v>
      </c>
      <c r="Q29" s="168" t="n">
        <v>647.38</v>
      </c>
      <c r="R29" s="181" t="n">
        <v>1926.26</v>
      </c>
      <c r="S29" s="177"/>
      <c r="T29" s="177"/>
      <c r="U29" s="177"/>
      <c r="V29" s="177"/>
      <c r="W29" s="177"/>
      <c r="X29" s="177"/>
      <c r="Y29" s="177"/>
      <c r="Z29" s="177"/>
      <c r="AA29" s="177"/>
      <c r="AB29" s="177"/>
      <c r="AC29" s="177"/>
      <c r="AD29" s="177"/>
      <c r="AE29" s="177"/>
      <c r="AF29" s="177"/>
      <c r="AG29" s="177"/>
      <c r="AH29" s="177"/>
      <c r="AI29" s="177"/>
      <c r="AJ29" s="177"/>
      <c r="AK29" s="177"/>
    </row>
    <row r="30" s="20" customFormat="true" ht="15.95" hidden="false" customHeight="true" outlineLevel="0" collapsed="false">
      <c r="A30" s="118" t="s">
        <v>247</v>
      </c>
      <c r="B30" s="145" t="s">
        <v>20</v>
      </c>
      <c r="C30" s="122" t="n">
        <v>4537.14</v>
      </c>
      <c r="D30" s="120" t="n">
        <v>1651.82</v>
      </c>
      <c r="E30" s="120" t="n">
        <v>1551.45</v>
      </c>
      <c r="F30" s="122" t="n">
        <v>1391.48</v>
      </c>
      <c r="G30" s="122" t="n">
        <v>758.2</v>
      </c>
      <c r="H30" s="123" t="n">
        <v>410.21</v>
      </c>
      <c r="I30" s="122" t="n">
        <v>915.1</v>
      </c>
      <c r="J30" s="31" t="n">
        <v>521.3</v>
      </c>
      <c r="K30" s="124" t="n">
        <v>395.73</v>
      </c>
      <c r="L30" s="120" t="n">
        <v>1558.38</v>
      </c>
      <c r="M30" s="120" t="n">
        <v>1238</v>
      </c>
      <c r="N30" s="120" t="n">
        <v>599.61</v>
      </c>
      <c r="O30" s="120" t="n">
        <v>382.11</v>
      </c>
      <c r="P30" s="120" t="n">
        <v>618.89</v>
      </c>
      <c r="Q30" s="120" t="n">
        <v>157.83</v>
      </c>
      <c r="R30" s="121" t="n">
        <v>709.71</v>
      </c>
      <c r="S30" s="177"/>
      <c r="T30" s="177"/>
      <c r="U30" s="177"/>
      <c r="V30" s="177"/>
      <c r="W30" s="177"/>
      <c r="X30" s="177"/>
      <c r="Y30" s="177"/>
      <c r="Z30" s="177"/>
      <c r="AA30" s="177"/>
      <c r="AB30" s="177"/>
      <c r="AC30" s="177"/>
      <c r="AD30" s="177"/>
      <c r="AE30" s="177"/>
      <c r="AF30" s="177"/>
      <c r="AG30" s="177"/>
      <c r="AH30" s="177"/>
      <c r="AI30" s="177"/>
      <c r="AJ30" s="177"/>
      <c r="AK30" s="177"/>
    </row>
    <row r="31" s="20" customFormat="true" ht="15.95" hidden="false" customHeight="true" outlineLevel="0" collapsed="false">
      <c r="A31" s="118" t="s">
        <v>248</v>
      </c>
      <c r="B31" s="145" t="s">
        <v>20</v>
      </c>
      <c r="C31" s="152" t="n">
        <v>2382.34</v>
      </c>
      <c r="D31" s="120" t="n">
        <v>386.56</v>
      </c>
      <c r="E31" s="120" t="n">
        <v>668.91</v>
      </c>
      <c r="F31" s="122" t="n">
        <v>365.43</v>
      </c>
      <c r="G31" s="122" t="n">
        <v>185.2</v>
      </c>
      <c r="H31" s="123" t="n">
        <v>85.66</v>
      </c>
      <c r="I31" s="122" t="n">
        <v>159.59</v>
      </c>
      <c r="J31" s="31" t="n">
        <v>104.83</v>
      </c>
      <c r="K31" s="124" t="n">
        <v>101.08</v>
      </c>
      <c r="L31" s="120" t="n">
        <v>455.35</v>
      </c>
      <c r="M31" s="120" t="n">
        <v>390.4</v>
      </c>
      <c r="N31" s="120" t="n">
        <v>126.87</v>
      </c>
      <c r="O31" s="120" t="n">
        <v>71.61</v>
      </c>
      <c r="P31" s="120" t="n">
        <v>143.6</v>
      </c>
      <c r="Q31" s="120" t="n">
        <v>43.15</v>
      </c>
      <c r="R31" s="121" t="n">
        <v>126.05</v>
      </c>
      <c r="S31" s="177"/>
      <c r="T31" s="177"/>
      <c r="U31" s="177"/>
      <c r="V31" s="177"/>
      <c r="W31" s="177"/>
      <c r="X31" s="177"/>
      <c r="Y31" s="177"/>
      <c r="Z31" s="177"/>
      <c r="AA31" s="177"/>
      <c r="AB31" s="177"/>
      <c r="AC31" s="177"/>
      <c r="AD31" s="177"/>
      <c r="AE31" s="177"/>
      <c r="AF31" s="177"/>
      <c r="AG31" s="177"/>
      <c r="AH31" s="177"/>
      <c r="AI31" s="177"/>
      <c r="AJ31" s="177"/>
      <c r="AK31" s="177"/>
    </row>
    <row r="32" s="20" customFormat="true" ht="15.95" hidden="false" customHeight="true" outlineLevel="0" collapsed="false">
      <c r="A32" s="118" t="s">
        <v>249</v>
      </c>
      <c r="B32" s="145" t="s">
        <v>20</v>
      </c>
      <c r="C32" s="122" t="n">
        <v>2617.68</v>
      </c>
      <c r="D32" s="120" t="n">
        <v>404.92</v>
      </c>
      <c r="E32" s="120" t="n">
        <v>619.55</v>
      </c>
      <c r="F32" s="122" t="n">
        <v>332.5</v>
      </c>
      <c r="G32" s="122" t="n">
        <v>183.8</v>
      </c>
      <c r="H32" s="123" t="n">
        <v>95.13</v>
      </c>
      <c r="I32" s="122" t="n">
        <v>194.14</v>
      </c>
      <c r="J32" s="31" t="n">
        <v>123.08</v>
      </c>
      <c r="K32" s="124" t="n">
        <v>120.95</v>
      </c>
      <c r="L32" s="120" t="n">
        <v>419.67</v>
      </c>
      <c r="M32" s="120" t="n">
        <v>439.4</v>
      </c>
      <c r="N32" s="120" t="n">
        <v>135.92</v>
      </c>
      <c r="O32" s="120" t="n">
        <v>86.42</v>
      </c>
      <c r="P32" s="120" t="n">
        <v>144.09</v>
      </c>
      <c r="Q32" s="120" t="n">
        <v>76.78</v>
      </c>
      <c r="R32" s="121" t="n">
        <v>153.81</v>
      </c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</row>
    <row r="33" s="16" customFormat="true" ht="15.95" hidden="false" customHeight="true" outlineLevel="0" collapsed="false">
      <c r="A33" s="108" t="s">
        <v>250</v>
      </c>
      <c r="B33" s="153"/>
      <c r="C33" s="120"/>
      <c r="D33" s="120"/>
      <c r="E33" s="120"/>
      <c r="F33" s="120"/>
      <c r="G33" s="120"/>
      <c r="H33" s="120"/>
      <c r="I33" s="120"/>
      <c r="J33" s="120"/>
      <c r="K33" s="121"/>
      <c r="L33" s="164"/>
      <c r="M33" s="164"/>
      <c r="N33" s="164"/>
      <c r="O33" s="164"/>
      <c r="P33" s="164"/>
      <c r="Q33" s="164"/>
      <c r="R33" s="178"/>
      <c r="S33" s="179"/>
      <c r="T33" s="179"/>
      <c r="U33" s="179"/>
      <c r="V33" s="179"/>
      <c r="W33" s="179"/>
      <c r="X33" s="179"/>
      <c r="Y33" s="179"/>
      <c r="Z33" s="179"/>
      <c r="AA33" s="179"/>
      <c r="AB33" s="179"/>
      <c r="AC33" s="179"/>
      <c r="AD33" s="179"/>
      <c r="AE33" s="179"/>
      <c r="AF33" s="179"/>
      <c r="AG33" s="179"/>
      <c r="AH33" s="179"/>
      <c r="AI33" s="179"/>
      <c r="AJ33" s="179"/>
      <c r="AK33" s="179"/>
    </row>
    <row r="34" s="20" customFormat="true" ht="15.95" hidden="false" customHeight="true" outlineLevel="0" collapsed="false">
      <c r="A34" s="118" t="s">
        <v>251</v>
      </c>
      <c r="B34" s="119" t="s">
        <v>70</v>
      </c>
      <c r="C34" s="122" t="n">
        <v>1527.88</v>
      </c>
      <c r="D34" s="120" t="n">
        <v>169.95</v>
      </c>
      <c r="E34" s="120" t="n">
        <v>968.03</v>
      </c>
      <c r="F34" s="122" t="n">
        <v>202.43</v>
      </c>
      <c r="G34" s="122" t="n">
        <v>43.9</v>
      </c>
      <c r="H34" s="123" t="n">
        <v>32.08</v>
      </c>
      <c r="I34" s="122" t="n">
        <v>49.36</v>
      </c>
      <c r="J34" s="31" t="n">
        <v>16.13</v>
      </c>
      <c r="K34" s="124" t="n">
        <v>14.55</v>
      </c>
      <c r="L34" s="120" t="n">
        <v>144.51</v>
      </c>
      <c r="M34" s="120" t="n">
        <v>215.1</v>
      </c>
      <c r="N34" s="120" t="n">
        <v>57.29</v>
      </c>
      <c r="O34" s="120" t="n">
        <v>6.87</v>
      </c>
      <c r="P34" s="120" t="n">
        <v>63.32</v>
      </c>
      <c r="Q34" s="120" t="n">
        <v>27.67</v>
      </c>
      <c r="R34" s="121" t="n">
        <v>20.47</v>
      </c>
      <c r="S34" s="177"/>
      <c r="T34" s="177"/>
      <c r="U34" s="177"/>
      <c r="V34" s="177"/>
      <c r="W34" s="177"/>
      <c r="X34" s="177"/>
      <c r="Y34" s="177"/>
      <c r="Z34" s="177"/>
      <c r="AA34" s="177"/>
      <c r="AB34" s="177"/>
      <c r="AC34" s="177"/>
      <c r="AD34" s="177"/>
      <c r="AE34" s="177"/>
      <c r="AF34" s="177"/>
      <c r="AG34" s="177"/>
      <c r="AH34" s="177"/>
      <c r="AI34" s="177"/>
      <c r="AJ34" s="177"/>
      <c r="AK34" s="177"/>
    </row>
    <row r="35" s="20" customFormat="true" ht="15.95" hidden="false" customHeight="true" outlineLevel="0" collapsed="false">
      <c r="A35" s="118" t="s">
        <v>252</v>
      </c>
      <c r="B35" s="119" t="s">
        <v>70</v>
      </c>
      <c r="C35" s="122" t="n">
        <v>1693.5</v>
      </c>
      <c r="D35" s="120" t="n">
        <v>235.97</v>
      </c>
      <c r="E35" s="120" t="n">
        <v>1317.23</v>
      </c>
      <c r="F35" s="122" t="n">
        <v>357.85</v>
      </c>
      <c r="G35" s="122" t="n">
        <v>132.4</v>
      </c>
      <c r="H35" s="123" t="n">
        <v>42.54</v>
      </c>
      <c r="I35" s="122" t="n">
        <v>117.52</v>
      </c>
      <c r="J35" s="31" t="n">
        <v>45.67</v>
      </c>
      <c r="K35" s="124" t="n">
        <v>48.87</v>
      </c>
      <c r="L35" s="120" t="n">
        <v>336.14</v>
      </c>
      <c r="M35" s="120" t="n">
        <v>463.3</v>
      </c>
      <c r="N35" s="120" t="n">
        <v>141.04</v>
      </c>
      <c r="O35" s="120" t="n">
        <v>49.01</v>
      </c>
      <c r="P35" s="120" t="n">
        <v>174.95</v>
      </c>
      <c r="Q35" s="120" t="n">
        <v>32.86</v>
      </c>
      <c r="R35" s="121" t="n">
        <v>117.64</v>
      </c>
      <c r="S35" s="177"/>
      <c r="T35" s="177"/>
      <c r="U35" s="177"/>
      <c r="V35" s="177"/>
      <c r="W35" s="177"/>
      <c r="X35" s="177"/>
      <c r="Y35" s="177"/>
      <c r="Z35" s="177"/>
      <c r="AA35" s="177"/>
      <c r="AB35" s="177"/>
      <c r="AC35" s="177"/>
      <c r="AD35" s="177"/>
      <c r="AE35" s="177"/>
      <c r="AF35" s="177"/>
      <c r="AG35" s="177"/>
      <c r="AH35" s="177"/>
      <c r="AI35" s="177"/>
      <c r="AJ35" s="177"/>
      <c r="AK35" s="177"/>
    </row>
    <row r="36" s="96" customFormat="true" ht="15.95" hidden="false" customHeight="true" outlineLevel="0" collapsed="false">
      <c r="A36" s="136" t="s">
        <v>255</v>
      </c>
      <c r="B36" s="119" t="s">
        <v>70</v>
      </c>
      <c r="C36" s="122" t="n">
        <v>100.84</v>
      </c>
      <c r="D36" s="120" t="n">
        <v>22.61</v>
      </c>
      <c r="E36" s="120" t="n">
        <v>81.33</v>
      </c>
      <c r="F36" s="122" t="n">
        <v>31.67</v>
      </c>
      <c r="G36" s="122" t="n">
        <v>20.4</v>
      </c>
      <c r="H36" s="123" t="n">
        <v>12.1</v>
      </c>
      <c r="I36" s="122" t="n">
        <v>29.37</v>
      </c>
      <c r="J36" s="122" t="n">
        <v>17.2</v>
      </c>
      <c r="K36" s="124" t="n">
        <v>10.5</v>
      </c>
      <c r="L36" s="123" t="n">
        <v>33.12</v>
      </c>
      <c r="M36" s="123" t="n">
        <v>25.4</v>
      </c>
      <c r="N36" s="123" t="n">
        <v>13.6</v>
      </c>
      <c r="O36" s="123" t="n">
        <v>8.02</v>
      </c>
      <c r="P36" s="123" t="n">
        <v>7.72</v>
      </c>
      <c r="Q36" s="123" t="n">
        <v>1.59</v>
      </c>
      <c r="R36" s="182" t="n">
        <v>2.39</v>
      </c>
      <c r="S36" s="183"/>
      <c r="T36" s="183"/>
      <c r="U36" s="183"/>
      <c r="V36" s="183"/>
      <c r="W36" s="183"/>
      <c r="X36" s="183"/>
      <c r="Y36" s="183"/>
      <c r="Z36" s="183"/>
      <c r="AA36" s="183"/>
      <c r="AB36" s="183"/>
      <c r="AC36" s="183"/>
      <c r="AD36" s="183"/>
      <c r="AE36" s="183"/>
      <c r="AF36" s="183"/>
      <c r="AG36" s="183"/>
      <c r="AH36" s="183"/>
      <c r="AI36" s="183"/>
      <c r="AJ36" s="183"/>
      <c r="AK36" s="183"/>
    </row>
    <row r="37" s="16" customFormat="true" ht="15.95" hidden="false" customHeight="true" outlineLevel="0" collapsed="false">
      <c r="A37" s="108" t="s">
        <v>256</v>
      </c>
      <c r="B37" s="109"/>
      <c r="C37" s="155"/>
      <c r="D37" s="110"/>
      <c r="E37" s="110"/>
      <c r="F37" s="110"/>
      <c r="G37" s="110"/>
      <c r="H37" s="110"/>
      <c r="I37" s="110"/>
      <c r="J37" s="110"/>
      <c r="K37" s="124"/>
      <c r="L37" s="164"/>
      <c r="M37" s="164"/>
      <c r="N37" s="164"/>
      <c r="O37" s="164"/>
      <c r="P37" s="164"/>
      <c r="Q37" s="164"/>
      <c r="R37" s="178"/>
      <c r="S37" s="179"/>
      <c r="T37" s="179"/>
      <c r="U37" s="179"/>
      <c r="V37" s="179"/>
      <c r="W37" s="179"/>
      <c r="X37" s="179"/>
      <c r="Y37" s="179"/>
      <c r="Z37" s="179"/>
      <c r="AA37" s="179"/>
      <c r="AB37" s="179"/>
      <c r="AC37" s="179"/>
      <c r="AD37" s="179"/>
      <c r="AE37" s="179"/>
      <c r="AF37" s="179"/>
      <c r="AG37" s="179"/>
      <c r="AH37" s="179"/>
      <c r="AI37" s="179"/>
      <c r="AJ37" s="179"/>
      <c r="AK37" s="179"/>
    </row>
    <row r="38" s="176" customFormat="true" ht="15.95" hidden="false" customHeight="true" outlineLevel="0" collapsed="false">
      <c r="A38" s="135" t="s">
        <v>258</v>
      </c>
      <c r="B38" s="113" t="s">
        <v>25</v>
      </c>
      <c r="C38" s="128" t="n">
        <v>26675</v>
      </c>
      <c r="D38" s="114" t="n">
        <v>23122.69</v>
      </c>
      <c r="E38" s="114" t="n">
        <v>23867</v>
      </c>
      <c r="F38" s="128" t="n">
        <v>23605</v>
      </c>
      <c r="G38" s="128" t="n">
        <v>21592</v>
      </c>
      <c r="H38" s="129" t="n">
        <v>19040</v>
      </c>
      <c r="I38" s="128" t="n">
        <v>18903</v>
      </c>
      <c r="J38" s="19" t="n">
        <v>17398</v>
      </c>
      <c r="K38" s="130" t="n">
        <v>17198</v>
      </c>
      <c r="L38" s="114" t="n">
        <v>24104</v>
      </c>
      <c r="M38" s="114" t="n">
        <v>25304</v>
      </c>
      <c r="N38" s="114" t="n">
        <v>22481</v>
      </c>
      <c r="O38" s="114" t="n">
        <v>21604</v>
      </c>
      <c r="P38" s="114" t="n">
        <v>24646</v>
      </c>
      <c r="Q38" s="114" t="n">
        <v>22257</v>
      </c>
      <c r="R38" s="115" t="n">
        <v>22738</v>
      </c>
      <c r="S38" s="175"/>
      <c r="T38" s="175"/>
      <c r="U38" s="175"/>
      <c r="V38" s="175"/>
      <c r="W38" s="175"/>
      <c r="X38" s="175"/>
      <c r="Y38" s="175"/>
      <c r="Z38" s="175"/>
      <c r="AA38" s="175"/>
      <c r="AB38" s="175"/>
      <c r="AC38" s="175"/>
      <c r="AD38" s="175"/>
      <c r="AE38" s="175"/>
      <c r="AF38" s="175"/>
      <c r="AG38" s="175"/>
      <c r="AH38" s="175"/>
      <c r="AI38" s="175"/>
      <c r="AJ38" s="175"/>
      <c r="AK38" s="175"/>
    </row>
    <row r="39" s="176" customFormat="true" ht="15.95" hidden="false" customHeight="true" outlineLevel="0" collapsed="false">
      <c r="A39" s="135" t="s">
        <v>259</v>
      </c>
      <c r="B39" s="113" t="s">
        <v>25</v>
      </c>
      <c r="C39" s="128" t="n">
        <v>19398</v>
      </c>
      <c r="D39" s="114" t="n">
        <v>15132.73</v>
      </c>
      <c r="E39" s="114" t="n">
        <v>15183</v>
      </c>
      <c r="F39" s="128" t="n">
        <v>13563</v>
      </c>
      <c r="G39" s="128" t="n">
        <v>14967</v>
      </c>
      <c r="H39" s="129" t="n">
        <v>12217</v>
      </c>
      <c r="I39" s="128" t="n">
        <v>11613</v>
      </c>
      <c r="J39" s="19" t="n">
        <v>11562</v>
      </c>
      <c r="K39" s="130" t="n">
        <v>10985</v>
      </c>
      <c r="L39" s="114" t="n">
        <v>16719</v>
      </c>
      <c r="M39" s="114" t="n">
        <v>16379</v>
      </c>
      <c r="N39" s="114" t="n">
        <v>14346</v>
      </c>
      <c r="O39" s="114" t="n">
        <v>14233</v>
      </c>
      <c r="P39" s="114" t="n">
        <v>15534</v>
      </c>
      <c r="Q39" s="114" t="n">
        <v>14288</v>
      </c>
      <c r="R39" s="115" t="n">
        <v>15715</v>
      </c>
      <c r="S39" s="175"/>
      <c r="T39" s="175"/>
      <c r="U39" s="175"/>
      <c r="V39" s="175"/>
      <c r="W39" s="175"/>
      <c r="X39" s="175"/>
      <c r="Y39" s="175"/>
      <c r="Z39" s="175"/>
      <c r="AA39" s="175"/>
      <c r="AB39" s="175"/>
      <c r="AC39" s="175"/>
      <c r="AD39" s="175"/>
      <c r="AE39" s="175"/>
      <c r="AF39" s="175"/>
      <c r="AG39" s="175"/>
      <c r="AH39" s="175"/>
      <c r="AI39" s="175"/>
      <c r="AJ39" s="175"/>
      <c r="AK39" s="175"/>
    </row>
    <row r="40" s="176" customFormat="true" ht="15.95" hidden="false" customHeight="true" outlineLevel="0" collapsed="false">
      <c r="A40" s="135" t="s">
        <v>82</v>
      </c>
      <c r="B40" s="113" t="s">
        <v>25</v>
      </c>
      <c r="C40" s="128" t="n">
        <v>11385</v>
      </c>
      <c r="D40" s="114" t="n">
        <v>8951</v>
      </c>
      <c r="E40" s="114" t="n">
        <v>11785</v>
      </c>
      <c r="F40" s="128" t="n">
        <v>11280</v>
      </c>
      <c r="G40" s="128" t="n">
        <v>10171</v>
      </c>
      <c r="H40" s="129" t="n">
        <v>8742</v>
      </c>
      <c r="I40" s="128" t="n">
        <v>7811</v>
      </c>
      <c r="J40" s="19" t="n">
        <v>7450</v>
      </c>
      <c r="K40" s="130" t="n">
        <v>7338</v>
      </c>
      <c r="L40" s="114" t="n">
        <v>10692</v>
      </c>
      <c r="M40" s="114" t="n">
        <v>11450</v>
      </c>
      <c r="N40" s="114" t="n">
        <v>11538</v>
      </c>
      <c r="O40" s="114" t="n">
        <v>10751</v>
      </c>
      <c r="P40" s="114" t="n">
        <v>10950</v>
      </c>
      <c r="Q40" s="114" t="n">
        <v>11185</v>
      </c>
      <c r="R40" s="115" t="n">
        <v>9180</v>
      </c>
      <c r="S40" s="175"/>
      <c r="T40" s="175"/>
      <c r="U40" s="175"/>
      <c r="V40" s="175"/>
      <c r="W40" s="175"/>
      <c r="X40" s="175"/>
      <c r="Y40" s="175"/>
      <c r="Z40" s="175"/>
      <c r="AA40" s="175"/>
      <c r="AB40" s="175"/>
      <c r="AC40" s="175"/>
      <c r="AD40" s="175"/>
      <c r="AE40" s="175"/>
      <c r="AF40" s="175"/>
      <c r="AG40" s="175"/>
      <c r="AH40" s="175"/>
      <c r="AI40" s="175"/>
      <c r="AJ40" s="175"/>
      <c r="AK40" s="175"/>
    </row>
    <row r="41" s="186" customFormat="true" ht="15.95" hidden="false" customHeight="true" outlineLevel="0" collapsed="false">
      <c r="A41" s="156" t="s">
        <v>260</v>
      </c>
      <c r="B41" s="157" t="s">
        <v>261</v>
      </c>
      <c r="C41" s="139" t="n">
        <v>105.8</v>
      </c>
      <c r="D41" s="140" t="n">
        <v>106.2</v>
      </c>
      <c r="E41" s="140" t="n">
        <v>105.3</v>
      </c>
      <c r="F41" s="139" t="n">
        <v>105.1</v>
      </c>
      <c r="G41" s="139" t="n">
        <v>105.2</v>
      </c>
      <c r="H41" s="141" t="n">
        <v>105</v>
      </c>
      <c r="I41" s="139" t="n">
        <v>104.8</v>
      </c>
      <c r="J41" s="139" t="n">
        <v>104.8</v>
      </c>
      <c r="K41" s="142" t="n">
        <v>104.8</v>
      </c>
      <c r="L41" s="140" t="n">
        <v>104.9</v>
      </c>
      <c r="M41" s="140" t="n">
        <v>105</v>
      </c>
      <c r="N41" s="140" t="n">
        <v>105.2</v>
      </c>
      <c r="O41" s="140" t="n">
        <v>105.1</v>
      </c>
      <c r="P41" s="140" t="n">
        <v>105</v>
      </c>
      <c r="Q41" s="140" t="n">
        <v>105.6</v>
      </c>
      <c r="R41" s="184" t="n">
        <v>104.9</v>
      </c>
      <c r="S41" s="185"/>
      <c r="T41" s="185"/>
      <c r="U41" s="185"/>
      <c r="V41" s="185"/>
      <c r="W41" s="185"/>
      <c r="X41" s="185"/>
      <c r="Y41" s="185"/>
      <c r="Z41" s="185"/>
      <c r="AA41" s="185"/>
      <c r="AB41" s="185"/>
      <c r="AC41" s="185"/>
      <c r="AD41" s="185"/>
      <c r="AE41" s="185"/>
      <c r="AF41" s="185"/>
      <c r="AG41" s="185"/>
      <c r="AH41" s="185"/>
      <c r="AI41" s="185"/>
      <c r="AJ41" s="185"/>
      <c r="AK41" s="185"/>
    </row>
    <row r="42" customFormat="false" ht="15.75" hidden="false" customHeight="true" outlineLevel="0" collapsed="false">
      <c r="A42" s="187" t="s">
        <v>293</v>
      </c>
      <c r="B42" s="187"/>
      <c r="C42" s="187"/>
      <c r="D42" s="187"/>
      <c r="E42" s="187"/>
      <c r="F42" s="187"/>
      <c r="G42" s="187"/>
      <c r="H42" s="187"/>
      <c r="I42" s="187"/>
      <c r="J42" s="187"/>
      <c r="K42" s="187"/>
    </row>
  </sheetData>
  <mergeCells count="3">
    <mergeCell ref="A1:R1"/>
    <mergeCell ref="A2:R2"/>
    <mergeCell ref="A42:K42"/>
  </mergeCells>
  <printOptions headings="false" gridLines="false" gridLinesSet="true" horizontalCentered="false" verticalCentered="false"/>
  <pageMargins left="0.790277777777778" right="0.340277777777778" top="0.829861111111111" bottom="0.15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7.12"/>
    <col collapsed="false" customWidth="true" hidden="false" outlineLevel="0" max="5" min="3" style="1" width="7.37"/>
    <col collapsed="false" customWidth="true" hidden="false" outlineLevel="0" max="6" min="6" style="1" width="8.24"/>
    <col collapsed="false" customWidth="true" hidden="false" outlineLevel="0" max="9" min="7" style="1" width="8.11"/>
    <col collapsed="false" customWidth="false" hidden="false" outlineLevel="0" max="10" min="10" style="3" width="8.99"/>
    <col collapsed="false" customWidth="true" hidden="false" outlineLevel="0" max="11" min="11" style="1" width="10.24"/>
    <col collapsed="false" customWidth="false" hidden="false" outlineLevel="0" max="257" min="12" style="1" width="8.99"/>
  </cols>
  <sheetData>
    <row r="1" customFormat="false" ht="19.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9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</row>
    <row r="3" s="11" customFormat="true" ht="39" hidden="false" customHeight="true" outlineLevel="0" collapsed="false">
      <c r="A3" s="6" t="s">
        <v>3</v>
      </c>
      <c r="B3" s="7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9" t="s">
        <v>9</v>
      </c>
      <c r="H3" s="9" t="s">
        <v>10</v>
      </c>
      <c r="I3" s="9" t="s">
        <v>11</v>
      </c>
      <c r="J3" s="10" t="s">
        <v>12</v>
      </c>
    </row>
    <row r="4" s="16" customFormat="true" ht="18" hidden="false" customHeight="true" outlineLevel="0" collapsed="false">
      <c r="A4" s="12" t="s">
        <v>13</v>
      </c>
      <c r="B4" s="13"/>
      <c r="C4" s="14"/>
      <c r="D4" s="14"/>
      <c r="E4" s="14"/>
      <c r="F4" s="14"/>
      <c r="G4" s="15"/>
      <c r="H4" s="15"/>
      <c r="I4" s="15"/>
      <c r="J4" s="15"/>
    </row>
    <row r="5" s="16" customFormat="true" ht="18" hidden="false" customHeight="true" outlineLevel="0" collapsed="false">
      <c r="A5" s="12" t="s">
        <v>14</v>
      </c>
      <c r="B5" s="17" t="s">
        <v>15</v>
      </c>
      <c r="C5" s="18" t="n">
        <v>98705</v>
      </c>
      <c r="D5" s="18" t="n">
        <v>105851</v>
      </c>
      <c r="E5" s="18" t="n">
        <v>114333</v>
      </c>
      <c r="F5" s="18" t="n">
        <v>121121</v>
      </c>
      <c r="G5" s="19" t="n">
        <v>126743</v>
      </c>
      <c r="H5" s="19" t="n">
        <v>130756</v>
      </c>
      <c r="I5" s="19" t="n">
        <v>132129</v>
      </c>
      <c r="J5" s="19" t="n">
        <v>132802</v>
      </c>
      <c r="K5" s="20"/>
    </row>
    <row r="6" s="16" customFormat="true" ht="18" hidden="false" customHeight="true" outlineLevel="0" collapsed="false">
      <c r="A6" s="12" t="s">
        <v>16</v>
      </c>
      <c r="B6" s="17" t="s">
        <v>15</v>
      </c>
      <c r="C6" s="18" t="n">
        <v>42361</v>
      </c>
      <c r="D6" s="18" t="n">
        <v>49873</v>
      </c>
      <c r="E6" s="18" t="n">
        <v>64749</v>
      </c>
      <c r="F6" s="18" t="n">
        <v>68065</v>
      </c>
      <c r="G6" s="19" t="n">
        <v>72085</v>
      </c>
      <c r="H6" s="19" t="n">
        <v>75825</v>
      </c>
      <c r="I6" s="19" t="n">
        <v>76990</v>
      </c>
      <c r="J6" s="19" t="n">
        <v>77480</v>
      </c>
    </row>
    <row r="7" s="16" customFormat="true" ht="18" hidden="false" customHeight="true" outlineLevel="0" collapsed="false">
      <c r="A7" s="21" t="s">
        <v>17</v>
      </c>
      <c r="B7" s="17" t="s">
        <v>15</v>
      </c>
      <c r="C7" s="18" t="n">
        <v>10525</v>
      </c>
      <c r="D7" s="18" t="n">
        <v>12808</v>
      </c>
      <c r="E7" s="18" t="n">
        <v>17041</v>
      </c>
      <c r="F7" s="18" t="n">
        <v>19040</v>
      </c>
      <c r="G7" s="19" t="n">
        <v>23151</v>
      </c>
      <c r="H7" s="19" t="n">
        <v>27331</v>
      </c>
      <c r="I7" s="19" t="n">
        <v>29350</v>
      </c>
      <c r="J7" s="19" t="n">
        <v>30210</v>
      </c>
    </row>
    <row r="8" s="16" customFormat="true" ht="18" hidden="false" customHeight="true" outlineLevel="0" collapsed="false">
      <c r="A8" s="12" t="s">
        <v>18</v>
      </c>
      <c r="B8" s="13"/>
      <c r="C8" s="18"/>
      <c r="D8" s="18"/>
      <c r="E8" s="18"/>
      <c r="F8" s="18"/>
      <c r="G8" s="19"/>
      <c r="H8" s="19"/>
      <c r="I8" s="19"/>
      <c r="J8" s="19"/>
    </row>
    <row r="9" s="16" customFormat="true" ht="18" hidden="false" customHeight="true" outlineLevel="0" collapsed="false">
      <c r="A9" s="12" t="s">
        <v>19</v>
      </c>
      <c r="B9" s="17" t="s">
        <v>20</v>
      </c>
      <c r="C9" s="18" t="n">
        <v>4518</v>
      </c>
      <c r="D9" s="18" t="n">
        <v>8964</v>
      </c>
      <c r="E9" s="18" t="n">
        <v>18548</v>
      </c>
      <c r="F9" s="18" t="n">
        <v>60794</v>
      </c>
      <c r="G9" s="19" t="n">
        <v>99215</v>
      </c>
      <c r="H9" s="19" t="n">
        <v>182321</v>
      </c>
      <c r="I9" s="19" t="n">
        <v>246619</v>
      </c>
      <c r="J9" s="19" t="n">
        <v>300670</v>
      </c>
    </row>
    <row r="10" s="16" customFormat="true" ht="18" hidden="false" customHeight="true" outlineLevel="0" collapsed="false">
      <c r="A10" s="12" t="s">
        <v>21</v>
      </c>
      <c r="B10" s="17" t="s">
        <v>20</v>
      </c>
      <c r="C10" s="18" t="n">
        <v>1359</v>
      </c>
      <c r="D10" s="18" t="n">
        <v>2541</v>
      </c>
      <c r="E10" s="18" t="n">
        <v>5017</v>
      </c>
      <c r="F10" s="18" t="n">
        <v>12020</v>
      </c>
      <c r="G10" s="19" t="n">
        <v>14716</v>
      </c>
      <c r="H10" s="19" t="n">
        <v>22718</v>
      </c>
      <c r="I10" s="19" t="n">
        <v>28910</v>
      </c>
      <c r="J10" s="19" t="n">
        <v>34000</v>
      </c>
    </row>
    <row r="11" s="16" customFormat="true" ht="18" hidden="false" customHeight="true" outlineLevel="0" collapsed="false">
      <c r="A11" s="12" t="s">
        <v>22</v>
      </c>
      <c r="B11" s="17" t="s">
        <v>20</v>
      </c>
      <c r="C11" s="18" t="n">
        <v>2192</v>
      </c>
      <c r="D11" s="18" t="n">
        <v>3867</v>
      </c>
      <c r="E11" s="18" t="n">
        <v>7717</v>
      </c>
      <c r="F11" s="18" t="n">
        <v>28679</v>
      </c>
      <c r="G11" s="19" t="n">
        <v>45556</v>
      </c>
      <c r="H11" s="19" t="n">
        <v>86208</v>
      </c>
      <c r="I11" s="19" t="n">
        <v>121381</v>
      </c>
      <c r="J11" s="19" t="n">
        <v>146183</v>
      </c>
    </row>
    <row r="12" s="16" customFormat="true" ht="18" hidden="false" customHeight="true" outlineLevel="0" collapsed="false">
      <c r="A12" s="12" t="s">
        <v>23</v>
      </c>
      <c r="B12" s="17" t="s">
        <v>20</v>
      </c>
      <c r="C12" s="18" t="n">
        <v>967</v>
      </c>
      <c r="D12" s="18" t="n">
        <v>2556</v>
      </c>
      <c r="E12" s="18" t="n">
        <v>5814</v>
      </c>
      <c r="F12" s="18" t="n">
        <v>20094</v>
      </c>
      <c r="G12" s="19" t="n">
        <v>38942</v>
      </c>
      <c r="H12" s="19" t="n">
        <v>73395</v>
      </c>
      <c r="I12" s="19" t="n">
        <v>96328</v>
      </c>
      <c r="J12" s="19" t="n">
        <v>120487</v>
      </c>
    </row>
    <row r="13" s="16" customFormat="true" ht="18" hidden="false" customHeight="true" outlineLevel="0" collapsed="false">
      <c r="A13" s="12" t="s">
        <v>24</v>
      </c>
      <c r="B13" s="17" t="s">
        <v>25</v>
      </c>
      <c r="C13" s="18" t="n">
        <v>460</v>
      </c>
      <c r="D13" s="18" t="n">
        <v>853</v>
      </c>
      <c r="E13" s="18" t="n">
        <v>1634</v>
      </c>
      <c r="F13" s="18" t="n">
        <v>5046</v>
      </c>
      <c r="G13" s="19" t="n">
        <v>7858</v>
      </c>
      <c r="H13" s="19" t="n">
        <v>13985</v>
      </c>
      <c r="I13" s="19" t="n">
        <v>18713</v>
      </c>
      <c r="J13" s="19" t="n">
        <v>22698</v>
      </c>
    </row>
    <row r="14" s="16" customFormat="true" ht="18" hidden="false" customHeight="true" outlineLevel="0" collapsed="false">
      <c r="A14" s="12" t="s">
        <v>26</v>
      </c>
      <c r="B14" s="13"/>
      <c r="C14" s="18"/>
      <c r="D14" s="18"/>
      <c r="E14" s="18"/>
      <c r="F14" s="18"/>
      <c r="G14" s="19"/>
      <c r="H14" s="19"/>
      <c r="I14" s="19"/>
      <c r="J14" s="22"/>
    </row>
    <row r="15" s="16" customFormat="true" ht="18" hidden="false" customHeight="true" outlineLevel="0" collapsed="false">
      <c r="A15" s="12" t="s">
        <v>27</v>
      </c>
      <c r="B15" s="17" t="s">
        <v>20</v>
      </c>
      <c r="C15" s="18" t="n">
        <v>1923</v>
      </c>
      <c r="D15" s="18" t="n">
        <v>3619</v>
      </c>
      <c r="E15" s="18" t="n">
        <v>7662</v>
      </c>
      <c r="F15" s="18" t="n">
        <v>20341</v>
      </c>
      <c r="G15" s="19" t="n">
        <v>24916</v>
      </c>
      <c r="H15" s="19" t="n">
        <v>39337</v>
      </c>
      <c r="I15" s="19" t="n">
        <v>48893</v>
      </c>
      <c r="J15" s="19"/>
    </row>
    <row r="16" s="16" customFormat="true" ht="18" hidden="false" customHeight="true" outlineLevel="0" collapsed="false">
      <c r="A16" s="12" t="s">
        <v>28</v>
      </c>
      <c r="B16" s="13"/>
      <c r="C16" s="18"/>
      <c r="D16" s="18"/>
      <c r="E16" s="18"/>
      <c r="F16" s="18"/>
      <c r="G16" s="19"/>
      <c r="H16" s="19"/>
      <c r="I16" s="19"/>
      <c r="J16" s="19"/>
    </row>
    <row r="17" s="16" customFormat="true" ht="18" hidden="false" customHeight="true" outlineLevel="0" collapsed="false">
      <c r="A17" s="12" t="s">
        <v>29</v>
      </c>
      <c r="B17" s="17" t="s">
        <v>30</v>
      </c>
      <c r="C17" s="18" t="n">
        <v>32056</v>
      </c>
      <c r="D17" s="18" t="n">
        <v>37911</v>
      </c>
      <c r="E17" s="18" t="n">
        <v>44624</v>
      </c>
      <c r="F17" s="18" t="n">
        <v>46662</v>
      </c>
      <c r="G17" s="19" t="n">
        <v>46218</v>
      </c>
      <c r="H17" s="19" t="n">
        <v>48402</v>
      </c>
      <c r="I17" s="19" t="n">
        <v>50150</v>
      </c>
      <c r="J17" s="19" t="n">
        <v>52850</v>
      </c>
    </row>
    <row r="18" s="16" customFormat="true" ht="18" hidden="false" customHeight="true" outlineLevel="0" collapsed="false">
      <c r="A18" s="12" t="s">
        <v>31</v>
      </c>
      <c r="B18" s="17" t="s">
        <v>30</v>
      </c>
      <c r="C18" s="18" t="n">
        <v>679</v>
      </c>
      <c r="D18" s="18" t="n">
        <v>1164</v>
      </c>
      <c r="E18" s="18" t="n">
        <v>1874</v>
      </c>
      <c r="F18" s="18" t="n">
        <v>4215</v>
      </c>
      <c r="G18" s="19" t="n">
        <v>6225</v>
      </c>
      <c r="H18" s="19" t="n">
        <v>16120</v>
      </c>
      <c r="I18" s="19"/>
      <c r="J18" s="19"/>
    </row>
    <row r="19" s="16" customFormat="true" ht="18" hidden="false" customHeight="true" outlineLevel="0" collapsed="false">
      <c r="A19" s="12" t="s">
        <v>32</v>
      </c>
      <c r="B19" s="17" t="s">
        <v>30</v>
      </c>
      <c r="C19" s="18"/>
      <c r="D19" s="18" t="n">
        <v>1927</v>
      </c>
      <c r="E19" s="18" t="n">
        <v>2857</v>
      </c>
      <c r="F19" s="18" t="n">
        <v>5260</v>
      </c>
      <c r="G19" s="19" t="n">
        <v>6125</v>
      </c>
      <c r="H19" s="19" t="n">
        <v>7743</v>
      </c>
      <c r="I19" s="19" t="n">
        <v>6800</v>
      </c>
      <c r="J19" s="19" t="n">
        <v>7269</v>
      </c>
    </row>
    <row r="20" s="16" customFormat="true" ht="18" hidden="false" customHeight="true" outlineLevel="0" collapsed="false">
      <c r="A20" s="12" t="s">
        <v>33</v>
      </c>
      <c r="B20" s="17" t="s">
        <v>30</v>
      </c>
      <c r="C20" s="18" t="n">
        <v>450</v>
      </c>
      <c r="D20" s="18" t="n">
        <v>705</v>
      </c>
      <c r="E20" s="18" t="n">
        <v>1237</v>
      </c>
      <c r="F20" s="18" t="n">
        <v>2517</v>
      </c>
      <c r="G20" s="19" t="n">
        <v>4278</v>
      </c>
      <c r="H20" s="19" t="n">
        <v>5106</v>
      </c>
      <c r="I20" s="19" t="n">
        <v>4737</v>
      </c>
      <c r="J20" s="19" t="n">
        <v>4895</v>
      </c>
    </row>
    <row r="21" s="16" customFormat="true" ht="18" hidden="false" customHeight="true" outlineLevel="0" collapsed="false">
      <c r="A21" s="12" t="s">
        <v>34</v>
      </c>
      <c r="B21" s="13"/>
      <c r="C21" s="18"/>
      <c r="D21" s="18"/>
      <c r="E21" s="18"/>
      <c r="F21" s="18"/>
      <c r="G21" s="19"/>
      <c r="H21" s="19"/>
      <c r="I21" s="19"/>
      <c r="J21" s="19"/>
    </row>
    <row r="22" s="16" customFormat="true" ht="18" hidden="false" customHeight="true" outlineLevel="0" collapsed="false">
      <c r="A22" s="12" t="s">
        <v>35</v>
      </c>
      <c r="B22" s="13"/>
      <c r="C22" s="18"/>
      <c r="D22" s="18"/>
      <c r="E22" s="18"/>
      <c r="F22" s="18"/>
      <c r="G22" s="19"/>
      <c r="H22" s="19"/>
      <c r="I22" s="19"/>
      <c r="J22" s="19"/>
    </row>
    <row r="23" s="16" customFormat="true" ht="18" hidden="false" customHeight="true" outlineLevel="0" collapsed="false">
      <c r="A23" s="12" t="s">
        <v>36</v>
      </c>
      <c r="B23" s="17" t="s">
        <v>30</v>
      </c>
      <c r="C23" s="18" t="n">
        <v>535</v>
      </c>
      <c r="D23" s="18" t="n">
        <v>911</v>
      </c>
      <c r="E23" s="18" t="n">
        <v>1372</v>
      </c>
      <c r="F23" s="18" t="n">
        <v>2812</v>
      </c>
      <c r="G23" s="19" t="n">
        <v>2487</v>
      </c>
      <c r="H23" s="19" t="n">
        <v>5404</v>
      </c>
      <c r="I23" s="19" t="n">
        <v>7787</v>
      </c>
      <c r="J23" s="19"/>
    </row>
    <row r="24" s="16" customFormat="true" ht="18" hidden="false" customHeight="true" outlineLevel="0" collapsed="false">
      <c r="A24" s="23" t="s">
        <v>37</v>
      </c>
      <c r="B24" s="24" t="s">
        <v>38</v>
      </c>
      <c r="C24" s="25" t="n">
        <v>3</v>
      </c>
      <c r="D24" s="25" t="n">
        <v>435</v>
      </c>
      <c r="E24" s="25" t="n">
        <v>1033</v>
      </c>
      <c r="F24" s="25" t="n">
        <v>2058</v>
      </c>
      <c r="G24" s="26" t="n">
        <v>3936</v>
      </c>
      <c r="H24" s="26" t="n">
        <v>8283</v>
      </c>
      <c r="I24" s="26" t="n">
        <v>8433</v>
      </c>
      <c r="J24" s="19" t="n">
        <v>9033</v>
      </c>
    </row>
    <row r="25" s="16" customFormat="true" ht="18" hidden="false" customHeight="true" outlineLevel="0" collapsed="false">
      <c r="A25" s="23" t="s">
        <v>39</v>
      </c>
      <c r="B25" s="24" t="s">
        <v>40</v>
      </c>
      <c r="C25" s="25" t="n">
        <v>3006</v>
      </c>
      <c r="D25" s="25" t="n">
        <v>4107</v>
      </c>
      <c r="E25" s="25" t="n">
        <v>6212</v>
      </c>
      <c r="F25" s="25" t="n">
        <v>10070</v>
      </c>
      <c r="G25" s="26" t="n">
        <v>13556</v>
      </c>
      <c r="H25" s="26" t="n">
        <v>24747</v>
      </c>
      <c r="I25" s="26" t="n">
        <v>32777</v>
      </c>
      <c r="J25" s="19" t="n">
        <v>34669</v>
      </c>
    </row>
    <row r="26" s="16" customFormat="true" ht="18" hidden="false" customHeight="true" outlineLevel="0" collapsed="false">
      <c r="A26" s="23" t="s">
        <v>41</v>
      </c>
      <c r="B26" s="24" t="s">
        <v>30</v>
      </c>
      <c r="C26" s="25" t="n">
        <v>2716</v>
      </c>
      <c r="D26" s="25" t="n">
        <v>3693</v>
      </c>
      <c r="E26" s="25" t="n">
        <v>5153</v>
      </c>
      <c r="F26" s="25" t="n">
        <v>8980</v>
      </c>
      <c r="G26" s="26" t="n">
        <v>13146</v>
      </c>
      <c r="H26" s="26" t="n">
        <v>39692</v>
      </c>
      <c r="I26" s="26" t="n">
        <v>56894</v>
      </c>
      <c r="J26" s="19" t="n">
        <v>58488</v>
      </c>
    </row>
    <row r="27" s="20" customFormat="true" ht="18" hidden="false" customHeight="true" outlineLevel="0" collapsed="false">
      <c r="A27" s="27" t="s">
        <v>42</v>
      </c>
      <c r="B27" s="28" t="s">
        <v>43</v>
      </c>
      <c r="C27" s="29" t="n">
        <v>0.8</v>
      </c>
      <c r="D27" s="29" t="n">
        <v>1.46</v>
      </c>
      <c r="E27" s="29" t="n">
        <v>2.1</v>
      </c>
      <c r="F27" s="29" t="n">
        <v>4.76</v>
      </c>
      <c r="G27" s="30" t="n">
        <v>5.97</v>
      </c>
      <c r="H27" s="30" t="n">
        <v>10.64</v>
      </c>
      <c r="I27" s="30" t="n">
        <v>13.6</v>
      </c>
      <c r="J27" s="31" t="n">
        <v>14</v>
      </c>
    </row>
    <row r="28" s="16" customFormat="true" ht="18" hidden="false" customHeight="true" outlineLevel="0" collapsed="false">
      <c r="A28" s="23" t="s">
        <v>44</v>
      </c>
      <c r="B28" s="24"/>
      <c r="C28" s="25"/>
      <c r="D28" s="25"/>
      <c r="E28" s="25"/>
      <c r="F28" s="25"/>
      <c r="G28" s="26"/>
      <c r="H28" s="26"/>
      <c r="I28" s="26"/>
      <c r="J28" s="15"/>
    </row>
    <row r="29" s="20" customFormat="true" ht="18" hidden="false" customHeight="true" outlineLevel="0" collapsed="false">
      <c r="A29" s="27" t="s">
        <v>45</v>
      </c>
      <c r="B29" s="28" t="s">
        <v>43</v>
      </c>
      <c r="C29" s="29" t="n">
        <v>54.6537</v>
      </c>
      <c r="D29" s="29" t="n">
        <v>74.5763</v>
      </c>
      <c r="E29" s="29" t="n">
        <v>97.0602</v>
      </c>
      <c r="F29" s="29" t="n">
        <v>123.481</v>
      </c>
      <c r="G29" s="30" t="n">
        <v>135.8124</v>
      </c>
      <c r="H29" s="30" t="n">
        <v>183.7</v>
      </c>
      <c r="I29" s="30" t="n">
        <v>225.3</v>
      </c>
      <c r="J29" s="31" t="n">
        <v>249</v>
      </c>
    </row>
    <row r="30" s="16" customFormat="true" ht="18" hidden="false" customHeight="true" outlineLevel="0" collapsed="false">
      <c r="A30" s="23" t="s">
        <v>46</v>
      </c>
      <c r="B30" s="24" t="s">
        <v>47</v>
      </c>
      <c r="C30" s="25" t="n">
        <v>12026</v>
      </c>
      <c r="D30" s="25" t="n">
        <v>18365</v>
      </c>
      <c r="E30" s="25" t="n">
        <v>26207</v>
      </c>
      <c r="F30" s="25" t="n">
        <v>35730</v>
      </c>
      <c r="G30" s="26" t="n">
        <v>44452</v>
      </c>
      <c r="H30" s="26" t="n">
        <v>78330</v>
      </c>
      <c r="I30" s="26" t="n">
        <v>99181</v>
      </c>
      <c r="J30" s="26" t="n">
        <v>105513</v>
      </c>
    </row>
    <row r="31" s="20" customFormat="true" ht="18" hidden="false" customHeight="true" outlineLevel="0" collapsed="false">
      <c r="A31" s="27" t="s">
        <v>48</v>
      </c>
      <c r="B31" s="28" t="s">
        <v>49</v>
      </c>
      <c r="C31" s="29" t="n">
        <v>34.1785</v>
      </c>
      <c r="D31" s="29" t="n">
        <v>62.0206</v>
      </c>
      <c r="E31" s="29" t="n">
        <v>77.2682</v>
      </c>
      <c r="F31" s="29" t="n">
        <v>117.2596</v>
      </c>
      <c r="G31" s="30" t="n">
        <v>147.8573</v>
      </c>
      <c r="H31" s="30" t="n">
        <v>184.2</v>
      </c>
      <c r="I31" s="30" t="n">
        <v>223.7</v>
      </c>
      <c r="J31" s="31" t="n">
        <v>239.7</v>
      </c>
    </row>
    <row r="32" s="16" customFormat="true" ht="18" hidden="false" customHeight="true" outlineLevel="0" collapsed="false">
      <c r="A32" s="23" t="s">
        <v>50</v>
      </c>
      <c r="B32" s="24" t="s">
        <v>51</v>
      </c>
      <c r="C32" s="25" t="n">
        <v>2281</v>
      </c>
      <c r="D32" s="25" t="n">
        <v>4437</v>
      </c>
      <c r="E32" s="25" t="n">
        <v>5628</v>
      </c>
      <c r="F32" s="25" t="n">
        <v>9002</v>
      </c>
      <c r="G32" s="26" t="n">
        <v>12261</v>
      </c>
      <c r="H32" s="26" t="n">
        <v>17473</v>
      </c>
      <c r="I32" s="26" t="n">
        <v>21530.3</v>
      </c>
      <c r="J32" s="26" t="n">
        <v>23372</v>
      </c>
    </row>
    <row r="33" s="16" customFormat="true" ht="18" hidden="false" customHeight="true" outlineLevel="0" collapsed="false">
      <c r="A33" s="12" t="s">
        <v>52</v>
      </c>
      <c r="B33" s="17" t="s">
        <v>20</v>
      </c>
      <c r="C33" s="18" t="n">
        <v>13</v>
      </c>
      <c r="D33" s="18" t="n">
        <v>30</v>
      </c>
      <c r="E33" s="18" t="n">
        <v>82</v>
      </c>
      <c r="F33" s="18" t="n">
        <v>989</v>
      </c>
      <c r="G33" s="19" t="n">
        <v>4793</v>
      </c>
      <c r="H33" s="19" t="n">
        <v>12199</v>
      </c>
      <c r="I33" s="26" t="n">
        <v>19361</v>
      </c>
      <c r="J33" s="26" t="n">
        <v>23841</v>
      </c>
    </row>
    <row r="34" s="16" customFormat="true" ht="18" hidden="false" customHeight="true" outlineLevel="0" collapsed="false">
      <c r="A34" s="23" t="s">
        <v>53</v>
      </c>
      <c r="B34" s="24" t="s">
        <v>54</v>
      </c>
      <c r="C34" s="25"/>
      <c r="D34" s="25" t="n">
        <v>312</v>
      </c>
      <c r="E34" s="25" t="n">
        <v>685</v>
      </c>
      <c r="F34" s="25" t="n">
        <v>4071</v>
      </c>
      <c r="G34" s="26" t="n">
        <v>14483</v>
      </c>
      <c r="H34" s="26" t="n">
        <v>35043</v>
      </c>
      <c r="I34" s="26" t="n">
        <v>36545</v>
      </c>
      <c r="J34" s="26" t="n">
        <v>34081</v>
      </c>
    </row>
    <row r="35" s="16" customFormat="true" ht="18" hidden="false" customHeight="true" outlineLevel="0" collapsed="false">
      <c r="A35" s="12" t="s">
        <v>55</v>
      </c>
      <c r="B35" s="17" t="s">
        <v>54</v>
      </c>
      <c r="C35" s="18"/>
      <c r="D35" s="18"/>
      <c r="E35" s="32" t="n">
        <v>1.8</v>
      </c>
      <c r="F35" s="18" t="n">
        <v>363</v>
      </c>
      <c r="G35" s="19" t="n">
        <v>8453</v>
      </c>
      <c r="H35" s="19" t="n">
        <v>39343</v>
      </c>
      <c r="I35" s="19" t="n">
        <v>54729</v>
      </c>
      <c r="J35" s="19" t="n">
        <v>64123</v>
      </c>
    </row>
    <row r="36" s="3" customFormat="true" ht="27" hidden="false" customHeight="true" outlineLevel="0" collapsed="false">
      <c r="A36" s="33" t="s">
        <v>56</v>
      </c>
      <c r="B36" s="33"/>
      <c r="C36" s="33"/>
      <c r="D36" s="33"/>
      <c r="E36" s="33"/>
      <c r="F36" s="33"/>
      <c r="G36" s="33"/>
      <c r="H36" s="33"/>
      <c r="I36" s="34"/>
    </row>
  </sheetData>
  <mergeCells count="3">
    <mergeCell ref="A1:J1"/>
    <mergeCell ref="A2:J2"/>
    <mergeCell ref="A36:H36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74"/>
    <col collapsed="false" customWidth="true" hidden="false" outlineLevel="0" max="2" min="2" style="1" width="7.87"/>
    <col collapsed="false" customWidth="true" hidden="false" outlineLevel="0" max="9" min="3" style="1" width="7.24"/>
    <col collapsed="false" customWidth="true" hidden="false" outlineLevel="0" max="10" min="10" style="3" width="7.24"/>
    <col collapsed="false" customWidth="false" hidden="false" outlineLevel="0" max="257" min="11" style="1" width="8.99"/>
  </cols>
  <sheetData>
    <row r="1" s="38" customFormat="true" ht="20.25" hidden="false" customHeight="true" outlineLevel="0" collapsed="false">
      <c r="A1" s="35" t="s">
        <v>57</v>
      </c>
      <c r="B1" s="36"/>
      <c r="C1" s="36"/>
      <c r="D1" s="36"/>
      <c r="E1" s="36"/>
      <c r="F1" s="36"/>
      <c r="G1" s="36"/>
      <c r="H1" s="36"/>
      <c r="I1" s="36"/>
      <c r="J1" s="37"/>
    </row>
    <row r="2" s="11" customFormat="true" ht="39" hidden="false" customHeight="true" outlineLevel="0" collapsed="false">
      <c r="A2" s="6" t="s">
        <v>3</v>
      </c>
      <c r="B2" s="7" t="s">
        <v>58</v>
      </c>
      <c r="C2" s="8" t="s">
        <v>5</v>
      </c>
      <c r="D2" s="8" t="s">
        <v>6</v>
      </c>
      <c r="E2" s="8" t="s">
        <v>7</v>
      </c>
      <c r="F2" s="8" t="s">
        <v>8</v>
      </c>
      <c r="G2" s="9" t="s">
        <v>9</v>
      </c>
      <c r="H2" s="9" t="s">
        <v>10</v>
      </c>
      <c r="I2" s="9" t="s">
        <v>11</v>
      </c>
      <c r="J2" s="10" t="s">
        <v>12</v>
      </c>
    </row>
    <row r="3" s="3" customFormat="true" ht="18" hidden="false" customHeight="true" outlineLevel="0" collapsed="false">
      <c r="A3" s="12" t="s">
        <v>59</v>
      </c>
      <c r="B3" s="13"/>
      <c r="C3" s="39"/>
      <c r="D3" s="39"/>
      <c r="E3" s="39"/>
      <c r="F3" s="39"/>
      <c r="G3" s="40"/>
      <c r="H3" s="40"/>
      <c r="I3" s="40"/>
      <c r="J3" s="41"/>
    </row>
    <row r="4" s="3" customFormat="true" ht="18" hidden="false" customHeight="true" outlineLevel="0" collapsed="false">
      <c r="A4" s="12" t="s">
        <v>60</v>
      </c>
      <c r="B4" s="17" t="s">
        <v>20</v>
      </c>
      <c r="C4" s="39" t="n">
        <v>911</v>
      </c>
      <c r="D4" s="39" t="n">
        <v>2543</v>
      </c>
      <c r="E4" s="39" t="n">
        <v>4517</v>
      </c>
      <c r="F4" s="39" t="n">
        <v>20019</v>
      </c>
      <c r="G4" s="18" t="n">
        <v>32918</v>
      </c>
      <c r="H4" s="19" t="n">
        <v>88604</v>
      </c>
      <c r="I4" s="19" t="n">
        <v>137239</v>
      </c>
      <c r="J4" s="19" t="n">
        <v>172291</v>
      </c>
    </row>
    <row r="5" s="3" customFormat="true" ht="18" hidden="false" customHeight="true" outlineLevel="0" collapsed="false">
      <c r="A5" s="12" t="s">
        <v>61</v>
      </c>
      <c r="B5" s="17" t="s">
        <v>20</v>
      </c>
      <c r="C5" s="18"/>
      <c r="D5" s="18"/>
      <c r="E5" s="18" t="n">
        <v>253</v>
      </c>
      <c r="F5" s="18" t="n">
        <v>3149</v>
      </c>
      <c r="G5" s="19" t="n">
        <v>4984</v>
      </c>
      <c r="H5" s="19" t="n">
        <v>15759</v>
      </c>
      <c r="I5" s="19" t="n">
        <v>25280</v>
      </c>
      <c r="J5" s="19" t="n">
        <v>30580</v>
      </c>
    </row>
    <row r="6" s="3" customFormat="true" ht="18" hidden="false" customHeight="true" outlineLevel="0" collapsed="false">
      <c r="A6" s="12" t="s">
        <v>62</v>
      </c>
      <c r="B6" s="13"/>
      <c r="C6" s="18"/>
      <c r="D6" s="18"/>
      <c r="E6" s="18"/>
      <c r="F6" s="18"/>
      <c r="G6" s="19"/>
      <c r="H6" s="19"/>
      <c r="I6" s="19"/>
      <c r="J6" s="19"/>
    </row>
    <row r="7" s="3" customFormat="true" ht="18" hidden="false" customHeight="true" outlineLevel="0" collapsed="false">
      <c r="A7" s="12" t="s">
        <v>63</v>
      </c>
      <c r="B7" s="17" t="s">
        <v>20</v>
      </c>
      <c r="C7" s="18" t="n">
        <v>2140</v>
      </c>
      <c r="D7" s="18" t="n">
        <v>4305</v>
      </c>
      <c r="E7" s="18" t="n">
        <v>8300</v>
      </c>
      <c r="F7" s="18" t="n">
        <v>20620</v>
      </c>
      <c r="G7" s="19" t="n">
        <v>34153</v>
      </c>
      <c r="H7" s="19" t="n">
        <v>67177</v>
      </c>
      <c r="I7" s="19" t="n">
        <v>89210</v>
      </c>
      <c r="J7" s="19" t="n">
        <v>108488</v>
      </c>
    </row>
    <row r="8" s="3" customFormat="true" ht="18" hidden="false" customHeight="true" outlineLevel="0" collapsed="false">
      <c r="A8" s="12" t="s">
        <v>64</v>
      </c>
      <c r="B8" s="13"/>
      <c r="C8" s="18"/>
      <c r="D8" s="18"/>
      <c r="E8" s="18"/>
      <c r="F8" s="18"/>
      <c r="G8" s="19"/>
      <c r="H8" s="19"/>
      <c r="I8" s="19"/>
      <c r="J8" s="41"/>
    </row>
    <row r="9" s="3" customFormat="true" ht="18" hidden="false" customHeight="true" outlineLevel="0" collapsed="false">
      <c r="A9" s="12" t="s">
        <v>65</v>
      </c>
      <c r="B9" s="17" t="s">
        <v>66</v>
      </c>
      <c r="C9" s="32" t="n">
        <v>106</v>
      </c>
      <c r="D9" s="32" t="n">
        <v>108.8</v>
      </c>
      <c r="E9" s="32" t="n">
        <v>102.1</v>
      </c>
      <c r="F9" s="32" t="n">
        <v>114.8</v>
      </c>
      <c r="G9" s="42" t="n">
        <v>98.5</v>
      </c>
      <c r="H9" s="42" t="n">
        <v>100.8</v>
      </c>
      <c r="I9" s="42" t="n">
        <v>103.8</v>
      </c>
      <c r="J9" s="42" t="n">
        <v>105.9</v>
      </c>
    </row>
    <row r="10" s="3" customFormat="true" ht="18" hidden="false" customHeight="true" outlineLevel="0" collapsed="false">
      <c r="A10" s="12" t="s">
        <v>67</v>
      </c>
      <c r="B10" s="17" t="s">
        <v>66</v>
      </c>
      <c r="C10" s="32"/>
      <c r="D10" s="32" t="n">
        <v>109.3</v>
      </c>
      <c r="E10" s="32" t="n">
        <v>103.1</v>
      </c>
      <c r="F10" s="32" t="n">
        <v>117.1</v>
      </c>
      <c r="G10" s="42" t="n">
        <v>100.4</v>
      </c>
      <c r="H10" s="42" t="n">
        <v>101.8</v>
      </c>
      <c r="I10" s="42" t="n">
        <v>104.8</v>
      </c>
      <c r="J10" s="42" t="n">
        <v>105.9</v>
      </c>
    </row>
    <row r="11" s="3" customFormat="true" ht="18" hidden="false" customHeight="true" outlineLevel="0" collapsed="false">
      <c r="A11" s="12" t="s">
        <v>68</v>
      </c>
      <c r="B11" s="13"/>
      <c r="C11" s="18"/>
      <c r="D11" s="18"/>
      <c r="E11" s="18"/>
      <c r="F11" s="18"/>
      <c r="G11" s="19"/>
      <c r="H11" s="19"/>
      <c r="I11" s="19"/>
      <c r="J11" s="41"/>
    </row>
    <row r="12" s="3" customFormat="true" ht="18" hidden="false" customHeight="true" outlineLevel="0" collapsed="false">
      <c r="A12" s="12" t="s">
        <v>69</v>
      </c>
      <c r="B12" s="17" t="s">
        <v>70</v>
      </c>
      <c r="C12" s="18" t="n">
        <v>381</v>
      </c>
      <c r="D12" s="18" t="n">
        <v>696</v>
      </c>
      <c r="E12" s="18" t="n">
        <v>1154</v>
      </c>
      <c r="F12" s="18" t="n">
        <v>2809</v>
      </c>
      <c r="G12" s="19" t="n">
        <v>4743</v>
      </c>
      <c r="H12" s="19" t="n">
        <v>14221</v>
      </c>
      <c r="I12" s="19" t="n">
        <v>21738</v>
      </c>
      <c r="J12" s="19" t="n">
        <v>25616</v>
      </c>
    </row>
    <row r="13" s="3" customFormat="true" ht="18" hidden="false" customHeight="true" outlineLevel="0" collapsed="false">
      <c r="A13" s="12" t="s">
        <v>71</v>
      </c>
      <c r="B13" s="17" t="s">
        <v>70</v>
      </c>
      <c r="C13" s="18" t="n">
        <v>200</v>
      </c>
      <c r="D13" s="18" t="n">
        <v>423</v>
      </c>
      <c r="E13" s="18" t="n">
        <v>533</v>
      </c>
      <c r="F13" s="18" t="n">
        <v>1321</v>
      </c>
      <c r="G13" s="19" t="n">
        <v>2251</v>
      </c>
      <c r="H13" s="19" t="n">
        <v>6601</v>
      </c>
      <c r="I13" s="19" t="n">
        <v>9558</v>
      </c>
      <c r="J13" s="19" t="n">
        <v>11331</v>
      </c>
    </row>
    <row r="14" s="3" customFormat="true" ht="18" hidden="false" customHeight="true" outlineLevel="0" collapsed="false">
      <c r="A14" s="12" t="s">
        <v>72</v>
      </c>
      <c r="B14" s="17" t="s">
        <v>70</v>
      </c>
      <c r="C14" s="18" t="n">
        <v>181</v>
      </c>
      <c r="D14" s="18" t="n">
        <v>273</v>
      </c>
      <c r="E14" s="18" t="n">
        <v>621</v>
      </c>
      <c r="F14" s="18" t="n">
        <v>1488</v>
      </c>
      <c r="G14" s="19" t="n">
        <v>2492</v>
      </c>
      <c r="H14" s="19" t="n">
        <v>7620</v>
      </c>
      <c r="I14" s="19" t="n">
        <v>12180</v>
      </c>
      <c r="J14" s="19" t="n">
        <v>14285</v>
      </c>
    </row>
    <row r="15" s="3" customFormat="true" ht="18" hidden="false" customHeight="true" outlineLevel="0" collapsed="false">
      <c r="A15" s="12" t="s">
        <v>73</v>
      </c>
      <c r="B15" s="17" t="s">
        <v>70</v>
      </c>
      <c r="C15" s="18"/>
      <c r="D15" s="18" t="n">
        <v>20</v>
      </c>
      <c r="E15" s="18" t="n">
        <v>38</v>
      </c>
      <c r="F15" s="18" t="n">
        <v>378</v>
      </c>
      <c r="G15" s="19" t="n">
        <v>494</v>
      </c>
      <c r="H15" s="19" t="n">
        <v>603</v>
      </c>
      <c r="I15" s="19" t="n">
        <v>748</v>
      </c>
      <c r="J15" s="19" t="n">
        <v>924</v>
      </c>
    </row>
    <row r="16" s="3" customFormat="true" ht="18" hidden="false" customHeight="true" outlineLevel="0" collapsed="false">
      <c r="A16" s="12" t="s">
        <v>74</v>
      </c>
      <c r="B16" s="13"/>
      <c r="C16" s="18"/>
      <c r="D16" s="18"/>
      <c r="E16" s="18"/>
      <c r="F16" s="18"/>
      <c r="G16" s="19"/>
      <c r="H16" s="19"/>
      <c r="I16" s="19"/>
      <c r="J16" s="41"/>
    </row>
    <row r="17" s="3" customFormat="true" ht="18" hidden="false" customHeight="true" outlineLevel="0" collapsed="false">
      <c r="A17" s="12" t="s">
        <v>75</v>
      </c>
      <c r="B17" s="17" t="s">
        <v>20</v>
      </c>
      <c r="C17" s="18" t="n">
        <v>1160</v>
      </c>
      <c r="D17" s="18" t="n">
        <v>2005</v>
      </c>
      <c r="E17" s="18" t="n">
        <v>2937</v>
      </c>
      <c r="F17" s="18" t="n">
        <v>6242</v>
      </c>
      <c r="G17" s="19" t="n">
        <v>13395</v>
      </c>
      <c r="H17" s="19" t="n">
        <v>31649</v>
      </c>
      <c r="I17" s="19" t="n">
        <v>51304</v>
      </c>
      <c r="J17" s="19" t="n">
        <v>61317</v>
      </c>
    </row>
    <row r="18" s="3" customFormat="true" ht="18" hidden="false" customHeight="true" outlineLevel="0" collapsed="false">
      <c r="A18" s="12" t="s">
        <v>76</v>
      </c>
      <c r="B18" s="17" t="s">
        <v>20</v>
      </c>
      <c r="C18" s="18" t="n">
        <v>1229</v>
      </c>
      <c r="D18" s="18" t="n">
        <v>2004</v>
      </c>
      <c r="E18" s="18" t="n">
        <v>3084</v>
      </c>
      <c r="F18" s="18" t="n">
        <v>6824</v>
      </c>
      <c r="G18" s="19" t="n">
        <v>15887</v>
      </c>
      <c r="H18" s="19" t="n">
        <v>33930</v>
      </c>
      <c r="I18" s="19" t="n">
        <v>49565</v>
      </c>
      <c r="J18" s="19" t="n">
        <v>62427</v>
      </c>
    </row>
    <row r="19" s="3" customFormat="true" ht="18" hidden="false" customHeight="true" outlineLevel="0" collapsed="false">
      <c r="A19" s="12" t="s">
        <v>77</v>
      </c>
      <c r="B19" s="17" t="s">
        <v>20</v>
      </c>
      <c r="C19" s="18"/>
      <c r="D19" s="18"/>
      <c r="E19" s="18"/>
      <c r="F19" s="18" t="n">
        <v>53882</v>
      </c>
      <c r="G19" s="19" t="n">
        <v>123804</v>
      </c>
      <c r="H19" s="19" t="n">
        <v>287163</v>
      </c>
      <c r="I19" s="19" t="n">
        <v>389371</v>
      </c>
      <c r="J19" s="19" t="n">
        <v>466203</v>
      </c>
    </row>
    <row r="20" s="3" customFormat="true" ht="18" hidden="false" customHeight="true" outlineLevel="0" collapsed="false">
      <c r="A20" s="12" t="s">
        <v>78</v>
      </c>
      <c r="B20" s="17" t="s">
        <v>20</v>
      </c>
      <c r="C20" s="18"/>
      <c r="D20" s="18"/>
      <c r="E20" s="18"/>
      <c r="F20" s="18" t="n">
        <v>50544</v>
      </c>
      <c r="G20" s="19" t="n">
        <v>99371</v>
      </c>
      <c r="H20" s="19" t="n">
        <v>194690</v>
      </c>
      <c r="I20" s="19" t="n">
        <v>261691</v>
      </c>
      <c r="J20" s="19" t="n">
        <v>303468</v>
      </c>
    </row>
    <row r="21" s="3" customFormat="true" ht="18" hidden="false" customHeight="true" outlineLevel="0" collapsed="false">
      <c r="A21" s="12" t="s">
        <v>79</v>
      </c>
      <c r="B21" s="13"/>
      <c r="C21" s="18"/>
      <c r="D21" s="18"/>
      <c r="E21" s="18"/>
      <c r="F21" s="18"/>
      <c r="G21" s="19"/>
      <c r="H21" s="19"/>
      <c r="I21" s="19"/>
      <c r="J21" s="41"/>
    </row>
    <row r="22" s="3" customFormat="true" ht="18" hidden="false" customHeight="true" outlineLevel="0" collapsed="false">
      <c r="A22" s="23" t="s">
        <v>80</v>
      </c>
      <c r="B22" s="24" t="s">
        <v>25</v>
      </c>
      <c r="C22" s="25" t="n">
        <v>762</v>
      </c>
      <c r="D22" s="25" t="n">
        <v>1148</v>
      </c>
      <c r="E22" s="25" t="n">
        <v>2140</v>
      </c>
      <c r="F22" s="25" t="n">
        <v>5500</v>
      </c>
      <c r="G22" s="26" t="n">
        <v>9371</v>
      </c>
      <c r="H22" s="26" t="n">
        <v>18405</v>
      </c>
      <c r="I22" s="26"/>
      <c r="J22" s="43" t="n">
        <v>28898</v>
      </c>
    </row>
    <row r="23" s="3" customFormat="true" ht="18" hidden="false" customHeight="true" outlineLevel="0" collapsed="false">
      <c r="A23" s="23" t="s">
        <v>81</v>
      </c>
      <c r="B23" s="24" t="s">
        <v>25</v>
      </c>
      <c r="C23" s="25" t="n">
        <v>478</v>
      </c>
      <c r="D23" s="25" t="n">
        <v>739</v>
      </c>
      <c r="E23" s="25" t="n">
        <v>1510</v>
      </c>
      <c r="F23" s="25" t="n">
        <v>4283</v>
      </c>
      <c r="G23" s="26" t="n">
        <v>6280</v>
      </c>
      <c r="H23" s="26" t="n">
        <v>10493</v>
      </c>
      <c r="I23" s="26" t="n">
        <v>13786</v>
      </c>
      <c r="J23" s="26" t="n">
        <v>15781</v>
      </c>
    </row>
    <row r="24" s="3" customFormat="true" ht="18" hidden="false" customHeight="true" outlineLevel="0" collapsed="false">
      <c r="A24" s="23" t="s">
        <v>82</v>
      </c>
      <c r="B24" s="24" t="s">
        <v>25</v>
      </c>
      <c r="C24" s="25" t="n">
        <v>191</v>
      </c>
      <c r="D24" s="25" t="n">
        <v>398</v>
      </c>
      <c r="E24" s="25" t="n">
        <v>686</v>
      </c>
      <c r="F24" s="25" t="n">
        <v>1578</v>
      </c>
      <c r="G24" s="26" t="n">
        <v>2253</v>
      </c>
      <c r="H24" s="26" t="n">
        <v>3255</v>
      </c>
      <c r="I24" s="26" t="n">
        <v>4140</v>
      </c>
      <c r="J24" s="26" t="n">
        <v>4761</v>
      </c>
    </row>
    <row r="25" s="3" customFormat="true" ht="18" hidden="false" customHeight="true" outlineLevel="0" collapsed="false">
      <c r="A25" s="23" t="s">
        <v>83</v>
      </c>
      <c r="B25" s="24" t="s">
        <v>20</v>
      </c>
      <c r="C25" s="25" t="n">
        <v>400</v>
      </c>
      <c r="D25" s="25" t="n">
        <v>1623</v>
      </c>
      <c r="E25" s="25" t="n">
        <v>7120</v>
      </c>
      <c r="F25" s="25" t="n">
        <v>29662</v>
      </c>
      <c r="G25" s="26" t="n">
        <v>64332</v>
      </c>
      <c r="H25" s="26" t="n">
        <v>141051</v>
      </c>
      <c r="I25" s="26" t="n">
        <v>172534</v>
      </c>
      <c r="J25" s="19" t="n">
        <v>217885</v>
      </c>
    </row>
    <row r="26" s="3" customFormat="true" ht="18" hidden="false" customHeight="true" outlineLevel="0" collapsed="false">
      <c r="A26" s="23" t="s">
        <v>84</v>
      </c>
      <c r="B26" s="24"/>
      <c r="C26" s="25"/>
      <c r="D26" s="25"/>
      <c r="E26" s="25"/>
      <c r="F26" s="25"/>
      <c r="G26" s="26"/>
      <c r="H26" s="26"/>
      <c r="I26" s="26"/>
      <c r="J26" s="41"/>
    </row>
    <row r="27" s="3" customFormat="true" ht="18" hidden="false" customHeight="true" outlineLevel="0" collapsed="false">
      <c r="A27" s="23" t="s">
        <v>85</v>
      </c>
      <c r="B27" s="24"/>
      <c r="C27" s="25"/>
      <c r="D27" s="25"/>
      <c r="E27" s="25"/>
      <c r="F27" s="25"/>
      <c r="G27" s="26"/>
      <c r="H27" s="26"/>
      <c r="I27" s="26"/>
      <c r="J27" s="41"/>
    </row>
    <row r="28" s="3" customFormat="true" ht="18" hidden="false" customHeight="true" outlineLevel="0" collapsed="false">
      <c r="A28" s="23" t="s">
        <v>86</v>
      </c>
      <c r="B28" s="24" t="s">
        <v>15</v>
      </c>
      <c r="C28" s="25" t="n">
        <v>114</v>
      </c>
      <c r="D28" s="25" t="n">
        <v>170</v>
      </c>
      <c r="E28" s="25" t="n">
        <v>206</v>
      </c>
      <c r="F28" s="25" t="n">
        <v>291</v>
      </c>
      <c r="G28" s="26" t="n">
        <v>556</v>
      </c>
      <c r="H28" s="26" t="n">
        <v>1562</v>
      </c>
      <c r="I28" s="26" t="n">
        <v>1885</v>
      </c>
      <c r="J28" s="19" t="n">
        <v>2021</v>
      </c>
    </row>
    <row r="29" s="3" customFormat="true" ht="18" hidden="false" customHeight="true" outlineLevel="0" collapsed="false">
      <c r="A29" s="12" t="s">
        <v>87</v>
      </c>
      <c r="B29" s="24" t="s">
        <v>15</v>
      </c>
      <c r="C29" s="25" t="n">
        <v>5508</v>
      </c>
      <c r="D29" s="25" t="n">
        <v>4706</v>
      </c>
      <c r="E29" s="25" t="n">
        <v>4586</v>
      </c>
      <c r="F29" s="25" t="n">
        <v>5371</v>
      </c>
      <c r="G29" s="26" t="n">
        <v>7369</v>
      </c>
      <c r="H29" s="26" t="n">
        <v>8624</v>
      </c>
      <c r="I29" s="26"/>
      <c r="J29" s="19" t="n">
        <v>8050.5</v>
      </c>
    </row>
    <row r="30" s="3" customFormat="true" ht="18" hidden="false" customHeight="true" outlineLevel="0" collapsed="false">
      <c r="A30" s="12" t="s">
        <v>88</v>
      </c>
      <c r="B30" s="24" t="s">
        <v>15</v>
      </c>
      <c r="C30" s="25" t="n">
        <v>14627</v>
      </c>
      <c r="D30" s="25" t="n">
        <v>13370</v>
      </c>
      <c r="E30" s="25" t="n">
        <v>12241</v>
      </c>
      <c r="F30" s="25" t="n">
        <v>13195</v>
      </c>
      <c r="G30" s="26" t="n">
        <v>13013</v>
      </c>
      <c r="H30" s="26" t="n">
        <v>10864</v>
      </c>
      <c r="I30" s="26" t="n">
        <v>10564</v>
      </c>
      <c r="J30" s="19" t="n">
        <v>10332</v>
      </c>
    </row>
    <row r="31" s="3" customFormat="true" ht="18" hidden="false" customHeight="true" outlineLevel="0" collapsed="false">
      <c r="A31" s="12" t="s">
        <v>89</v>
      </c>
      <c r="B31" s="24"/>
      <c r="C31" s="25"/>
      <c r="D31" s="25"/>
      <c r="E31" s="25"/>
      <c r="F31" s="25"/>
      <c r="G31" s="26"/>
      <c r="H31" s="26"/>
      <c r="I31" s="26"/>
      <c r="J31" s="19"/>
    </row>
    <row r="32" s="3" customFormat="true" ht="18" hidden="false" customHeight="true" outlineLevel="0" collapsed="false">
      <c r="A32" s="12" t="s">
        <v>90</v>
      </c>
      <c r="B32" s="24" t="s">
        <v>91</v>
      </c>
      <c r="C32" s="25" t="n">
        <v>198</v>
      </c>
      <c r="D32" s="25" t="n">
        <v>223</v>
      </c>
      <c r="E32" s="25" t="n">
        <v>262</v>
      </c>
      <c r="F32" s="25" t="n">
        <v>284</v>
      </c>
      <c r="G32" s="26" t="n">
        <v>295</v>
      </c>
      <c r="H32" s="26" t="n">
        <v>307</v>
      </c>
      <c r="I32" s="26" t="n">
        <v>327.9</v>
      </c>
      <c r="J32" s="19" t="n">
        <v>369</v>
      </c>
    </row>
    <row r="33" s="3" customFormat="true" ht="18" hidden="false" customHeight="true" outlineLevel="0" collapsed="false">
      <c r="A33" s="12" t="s">
        <v>92</v>
      </c>
      <c r="B33" s="24" t="s">
        <v>15</v>
      </c>
      <c r="C33" s="25" t="n">
        <v>280</v>
      </c>
      <c r="D33" s="25" t="n">
        <v>341</v>
      </c>
      <c r="E33" s="25" t="n">
        <v>390</v>
      </c>
      <c r="F33" s="25" t="n">
        <v>426</v>
      </c>
      <c r="G33" s="26" t="n">
        <v>449</v>
      </c>
      <c r="H33" s="26" t="n">
        <v>446</v>
      </c>
      <c r="I33" s="26" t="n">
        <v>468</v>
      </c>
      <c r="J33" s="19" t="n">
        <v>492</v>
      </c>
    </row>
    <row r="34" s="3" customFormat="true" ht="18" hidden="false" customHeight="true" outlineLevel="0" collapsed="false">
      <c r="A34" s="21" t="s">
        <v>93</v>
      </c>
      <c r="B34" s="17" t="s">
        <v>15</v>
      </c>
      <c r="C34" s="18" t="n">
        <v>115</v>
      </c>
      <c r="D34" s="18" t="n">
        <v>141</v>
      </c>
      <c r="E34" s="18" t="n">
        <v>176</v>
      </c>
      <c r="F34" s="18" t="n">
        <v>192</v>
      </c>
      <c r="G34" s="19" t="n">
        <v>208</v>
      </c>
      <c r="H34" s="19" t="n">
        <v>194</v>
      </c>
      <c r="I34" s="19" t="n">
        <v>204</v>
      </c>
      <c r="J34" s="19" t="n">
        <v>205</v>
      </c>
    </row>
    <row r="35" s="45" customFormat="true" ht="15.75" hidden="false" customHeight="true" outlineLevel="0" collapsed="false">
      <c r="A35" s="44" t="s">
        <v>94</v>
      </c>
      <c r="B35" s="44"/>
      <c r="C35" s="44"/>
      <c r="D35" s="44"/>
      <c r="E35" s="44"/>
      <c r="F35" s="44"/>
      <c r="G35" s="44"/>
      <c r="H35" s="44"/>
      <c r="I35" s="34"/>
    </row>
    <row r="36" customFormat="false" ht="15.75" hidden="false" customHeight="false" outlineLevel="0" collapsed="false">
      <c r="A36" s="46"/>
    </row>
    <row r="37" customFormat="false" ht="14.25" hidden="false" customHeight="false" outlineLevel="0" collapsed="false">
      <c r="A37" s="47"/>
    </row>
    <row r="38" customFormat="false" ht="14.25" hidden="false" customHeight="false" outlineLevel="0" collapsed="false">
      <c r="A38" s="47"/>
    </row>
    <row r="39" customFormat="false" ht="14.25" hidden="false" customHeight="false" outlineLevel="0" collapsed="false">
      <c r="A39" s="47"/>
    </row>
    <row r="40" customFormat="false" ht="14.25" hidden="false" customHeight="false" outlineLevel="0" collapsed="false">
      <c r="A40" s="47"/>
    </row>
    <row r="41" customFormat="false" ht="14.25" hidden="false" customHeight="false" outlineLevel="0" collapsed="false">
      <c r="A41" s="47"/>
    </row>
  </sheetData>
  <mergeCells count="1">
    <mergeCell ref="A35:H35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24"/>
    <col collapsed="false" customWidth="true" hidden="false" outlineLevel="0" max="2" min="2" style="1" width="7.62"/>
    <col collapsed="false" customWidth="true" hidden="false" outlineLevel="0" max="9" min="3" style="1" width="7.37"/>
    <col collapsed="false" customWidth="true" hidden="false" outlineLevel="0" max="10" min="10" style="1" width="7.62"/>
    <col collapsed="false" customWidth="false" hidden="false" outlineLevel="0" max="257" min="11" style="1" width="8.99"/>
  </cols>
  <sheetData>
    <row r="1" customFormat="false" ht="19.5" hidden="false" customHeight="true" outlineLevel="0" collapsed="false">
      <c r="A1" s="4" t="s">
        <v>95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7.5" hidden="false" customHeight="true" outlineLevel="0" collapsed="false">
      <c r="A2" s="5" t="s">
        <v>96</v>
      </c>
      <c r="B2" s="5"/>
      <c r="C2" s="5"/>
      <c r="D2" s="5"/>
      <c r="E2" s="5"/>
      <c r="F2" s="5"/>
      <c r="G2" s="5"/>
      <c r="H2" s="5"/>
      <c r="I2" s="5"/>
      <c r="J2" s="5"/>
    </row>
    <row r="3" s="11" customFormat="true" ht="33" hidden="false" customHeight="true" outlineLevel="0" collapsed="false">
      <c r="A3" s="6" t="s">
        <v>3</v>
      </c>
      <c r="B3" s="7" t="s">
        <v>58</v>
      </c>
      <c r="C3" s="8" t="s">
        <v>5</v>
      </c>
      <c r="D3" s="8" t="s">
        <v>6</v>
      </c>
      <c r="E3" s="8" t="s">
        <v>7</v>
      </c>
      <c r="F3" s="8" t="s">
        <v>8</v>
      </c>
      <c r="G3" s="9" t="s">
        <v>9</v>
      </c>
      <c r="H3" s="9" t="s">
        <v>10</v>
      </c>
      <c r="I3" s="9" t="s">
        <v>11</v>
      </c>
      <c r="J3" s="9" t="s">
        <v>97</v>
      </c>
    </row>
    <row r="4" s="51" customFormat="true" ht="16.5" hidden="false" customHeight="true" outlineLevel="0" collapsed="false">
      <c r="A4" s="12" t="s">
        <v>13</v>
      </c>
      <c r="B4" s="48"/>
      <c r="C4" s="49"/>
      <c r="D4" s="49"/>
      <c r="E4" s="49"/>
      <c r="F4" s="49"/>
      <c r="G4" s="50"/>
      <c r="H4" s="50"/>
      <c r="I4" s="50"/>
      <c r="J4" s="50"/>
    </row>
    <row r="5" s="16" customFormat="true" ht="16.5" hidden="false" customHeight="true" outlineLevel="0" collapsed="false">
      <c r="A5" s="12" t="s">
        <v>98</v>
      </c>
      <c r="B5" s="17" t="s">
        <v>15</v>
      </c>
      <c r="C5" s="18" t="n">
        <v>5228</v>
      </c>
      <c r="D5" s="18" t="n">
        <v>5656</v>
      </c>
      <c r="E5" s="18" t="n">
        <v>6246</v>
      </c>
      <c r="F5" s="18" t="n">
        <v>6789</v>
      </c>
      <c r="G5" s="19" t="n">
        <v>7499</v>
      </c>
      <c r="H5" s="19" t="n">
        <v>7900</v>
      </c>
      <c r="I5" s="19" t="n">
        <v>8156</v>
      </c>
      <c r="J5" s="19" t="n">
        <v>8267</v>
      </c>
      <c r="K5" s="20"/>
    </row>
    <row r="6" s="16" customFormat="true" ht="16.5" hidden="false" customHeight="true" outlineLevel="0" collapsed="false">
      <c r="A6" s="12" t="s">
        <v>16</v>
      </c>
      <c r="B6" s="17" t="s">
        <v>15</v>
      </c>
      <c r="C6" s="18" t="n">
        <v>2368</v>
      </c>
      <c r="D6" s="18" t="n">
        <v>2731</v>
      </c>
      <c r="E6" s="18" t="n">
        <v>3118</v>
      </c>
      <c r="F6" s="18" t="n">
        <v>3551</v>
      </c>
      <c r="G6" s="19" t="n">
        <v>3989</v>
      </c>
      <c r="H6" s="19" t="n">
        <v>5023</v>
      </c>
      <c r="I6" s="19" t="n">
        <v>5450</v>
      </c>
      <c r="J6" s="19" t="n">
        <v>5460</v>
      </c>
    </row>
    <row r="7" s="16" customFormat="true" ht="16.5" hidden="false" customHeight="true" outlineLevel="0" collapsed="false">
      <c r="A7" s="21" t="s">
        <v>17</v>
      </c>
      <c r="B7" s="17" t="s">
        <v>15</v>
      </c>
      <c r="C7" s="18" t="n">
        <v>564</v>
      </c>
      <c r="D7" s="18" t="n">
        <v>661</v>
      </c>
      <c r="E7" s="18" t="n">
        <v>785</v>
      </c>
      <c r="F7" s="18" t="n">
        <v>912</v>
      </c>
      <c r="G7" s="19" t="n">
        <v>759</v>
      </c>
      <c r="H7" s="19" t="n">
        <v>904</v>
      </c>
      <c r="I7" s="19" t="n">
        <v>995.08</v>
      </c>
      <c r="J7" s="19" t="n">
        <v>1000</v>
      </c>
    </row>
    <row r="8" s="51" customFormat="true" ht="16.5" hidden="false" customHeight="true" outlineLevel="0" collapsed="false">
      <c r="A8" s="12" t="s">
        <v>18</v>
      </c>
      <c r="B8" s="48"/>
      <c r="C8" s="52"/>
      <c r="D8" s="52"/>
      <c r="E8" s="52"/>
      <c r="F8" s="52"/>
      <c r="G8" s="53"/>
      <c r="H8" s="53"/>
      <c r="I8" s="53"/>
      <c r="J8" s="53"/>
    </row>
    <row r="9" s="16" customFormat="true" ht="16.5" hidden="false" customHeight="true" outlineLevel="0" collapsed="false">
      <c r="A9" s="12" t="s">
        <v>19</v>
      </c>
      <c r="B9" s="17" t="s">
        <v>20</v>
      </c>
      <c r="C9" s="18" t="n">
        <v>250</v>
      </c>
      <c r="D9" s="18" t="n">
        <v>577</v>
      </c>
      <c r="E9" s="18" t="n">
        <v>1559</v>
      </c>
      <c r="F9" s="18" t="n">
        <v>5933</v>
      </c>
      <c r="G9" s="19" t="n">
        <v>10741</v>
      </c>
      <c r="H9" s="19" t="n">
        <v>22367</v>
      </c>
      <c r="I9" s="19" t="n">
        <v>30673.71</v>
      </c>
      <c r="J9" s="19" t="n">
        <v>35696</v>
      </c>
    </row>
    <row r="10" s="16" customFormat="true" ht="16.5" hidden="false" customHeight="true" outlineLevel="0" collapsed="false">
      <c r="A10" s="12" t="s">
        <v>21</v>
      </c>
      <c r="B10" s="17" t="s">
        <v>20</v>
      </c>
      <c r="C10" s="18" t="n">
        <v>83</v>
      </c>
      <c r="D10" s="18" t="n">
        <v>172</v>
      </c>
      <c r="E10" s="18" t="n">
        <v>385</v>
      </c>
      <c r="F10" s="18" t="n">
        <v>864</v>
      </c>
      <c r="G10" s="19" t="n">
        <v>986</v>
      </c>
      <c r="H10" s="19" t="n">
        <v>1428</v>
      </c>
      <c r="I10" s="19" t="n">
        <v>1746</v>
      </c>
      <c r="J10" s="19" t="n">
        <v>1970</v>
      </c>
    </row>
    <row r="11" s="16" customFormat="true" ht="16.5" hidden="false" customHeight="true" outlineLevel="0" collapsed="false">
      <c r="A11" s="12" t="s">
        <v>22</v>
      </c>
      <c r="B11" s="17" t="s">
        <v>20</v>
      </c>
      <c r="C11" s="18" t="n">
        <v>103</v>
      </c>
      <c r="D11" s="18" t="n">
        <v>230</v>
      </c>
      <c r="E11" s="18" t="n">
        <v>616</v>
      </c>
      <c r="F11" s="18" t="n">
        <v>2900</v>
      </c>
      <c r="G11" s="19" t="n">
        <v>5000</v>
      </c>
      <c r="H11" s="19" t="n">
        <v>11440</v>
      </c>
      <c r="I11" s="19" t="n">
        <v>15938</v>
      </c>
      <c r="J11" s="19" t="n">
        <v>18403</v>
      </c>
    </row>
    <row r="12" s="16" customFormat="true" ht="16.5" hidden="false" customHeight="true" outlineLevel="0" collapsed="false">
      <c r="A12" s="12" t="s">
        <v>23</v>
      </c>
      <c r="B12" s="17" t="s">
        <v>20</v>
      </c>
      <c r="C12" s="18" t="n">
        <v>64</v>
      </c>
      <c r="D12" s="18" t="n">
        <v>176</v>
      </c>
      <c r="E12" s="18" t="n">
        <v>559</v>
      </c>
      <c r="F12" s="18" t="n">
        <v>2168</v>
      </c>
      <c r="G12" s="19" t="n">
        <v>4755</v>
      </c>
      <c r="H12" s="19" t="n">
        <v>9598</v>
      </c>
      <c r="I12" s="19" t="n">
        <v>12989</v>
      </c>
      <c r="J12" s="19" t="n">
        <v>15324</v>
      </c>
    </row>
    <row r="13" s="16" customFormat="true" ht="16.5" hidden="false" customHeight="true" outlineLevel="0" collapsed="false">
      <c r="A13" s="12" t="s">
        <v>99</v>
      </c>
      <c r="B13" s="17" t="s">
        <v>25</v>
      </c>
      <c r="C13" s="18" t="n">
        <v>481</v>
      </c>
      <c r="D13" s="18" t="n">
        <v>1026</v>
      </c>
      <c r="E13" s="18" t="n">
        <v>2484</v>
      </c>
      <c r="F13" s="18" t="n">
        <v>8129</v>
      </c>
      <c r="G13" s="19" t="n">
        <v>12736</v>
      </c>
      <c r="H13" s="19" t="n">
        <v>24438</v>
      </c>
      <c r="I13" s="19" t="n">
        <v>32713</v>
      </c>
      <c r="J13" s="19" t="n">
        <v>37588</v>
      </c>
    </row>
    <row r="14" s="51" customFormat="true" ht="16.5" hidden="false" customHeight="true" outlineLevel="0" collapsed="false">
      <c r="A14" s="12" t="s">
        <v>26</v>
      </c>
      <c r="B14" s="48"/>
      <c r="C14" s="52"/>
      <c r="D14" s="52"/>
      <c r="E14" s="52"/>
      <c r="F14" s="52"/>
      <c r="G14" s="53"/>
      <c r="H14" s="53"/>
      <c r="I14" s="53"/>
      <c r="J14" s="53"/>
    </row>
    <row r="15" s="16" customFormat="true" ht="16.5" hidden="false" customHeight="true" outlineLevel="0" collapsed="false">
      <c r="A15" s="12" t="s">
        <v>27</v>
      </c>
      <c r="B15" s="17" t="s">
        <v>20</v>
      </c>
      <c r="C15" s="18" t="n">
        <v>126</v>
      </c>
      <c r="D15" s="18" t="n">
        <v>245</v>
      </c>
      <c r="E15" s="18" t="n">
        <v>601</v>
      </c>
      <c r="F15" s="18" t="n">
        <v>1445</v>
      </c>
      <c r="G15" s="19" t="n">
        <v>1701</v>
      </c>
      <c r="H15" s="19" t="n">
        <v>2448</v>
      </c>
      <c r="I15" s="19" t="n">
        <v>2821</v>
      </c>
      <c r="J15" s="19" t="n">
        <v>3294</v>
      </c>
    </row>
    <row r="16" s="16" customFormat="true" ht="16.5" hidden="false" customHeight="true" outlineLevel="0" collapsed="false">
      <c r="A16" s="12" t="s">
        <v>28</v>
      </c>
      <c r="B16" s="13"/>
      <c r="C16" s="18"/>
      <c r="D16" s="18"/>
      <c r="E16" s="18"/>
      <c r="F16" s="18"/>
      <c r="G16" s="19"/>
      <c r="H16" s="19"/>
      <c r="I16" s="19"/>
      <c r="J16" s="19"/>
    </row>
    <row r="17" s="16" customFormat="true" ht="16.5" hidden="false" customHeight="true" outlineLevel="0" collapsed="false">
      <c r="A17" s="12" t="s">
        <v>29</v>
      </c>
      <c r="B17" s="17" t="s">
        <v>30</v>
      </c>
      <c r="C17" s="18" t="n">
        <v>1682</v>
      </c>
      <c r="D17" s="18" t="n">
        <v>1604</v>
      </c>
      <c r="E17" s="18" t="n">
        <v>1896</v>
      </c>
      <c r="F17" s="18" t="n">
        <v>1803</v>
      </c>
      <c r="G17" s="19" t="n">
        <v>1822</v>
      </c>
      <c r="H17" s="19" t="n">
        <v>1395</v>
      </c>
      <c r="I17" s="19" t="n">
        <v>1284.66</v>
      </c>
      <c r="J17" s="19" t="n">
        <v>1243</v>
      </c>
    </row>
    <row r="18" s="16" customFormat="true" ht="16.5" hidden="false" customHeight="true" outlineLevel="0" collapsed="false">
      <c r="A18" s="12" t="s">
        <v>31</v>
      </c>
      <c r="B18" s="17" t="s">
        <v>30</v>
      </c>
      <c r="C18" s="18" t="n">
        <v>29</v>
      </c>
      <c r="D18" s="18" t="n">
        <v>116</v>
      </c>
      <c r="E18" s="18" t="n">
        <v>329</v>
      </c>
      <c r="F18" s="18" t="n">
        <v>415</v>
      </c>
      <c r="G18" s="19" t="n">
        <v>644</v>
      </c>
      <c r="H18" s="19" t="n">
        <v>832</v>
      </c>
      <c r="I18" s="19" t="n">
        <v>951</v>
      </c>
      <c r="J18" s="19" t="n">
        <v>983</v>
      </c>
    </row>
    <row r="19" s="16" customFormat="true" ht="16.5" hidden="false" customHeight="true" outlineLevel="0" collapsed="false">
      <c r="A19" s="12" t="s">
        <v>32</v>
      </c>
      <c r="B19" s="17" t="s">
        <v>30</v>
      </c>
      <c r="C19" s="18" t="n">
        <v>63</v>
      </c>
      <c r="D19" s="18" t="n">
        <v>128</v>
      </c>
      <c r="E19" s="18" t="n">
        <v>202</v>
      </c>
      <c r="F19" s="18" t="n">
        <v>305</v>
      </c>
      <c r="G19" s="19" t="n">
        <v>324</v>
      </c>
      <c r="H19" s="19" t="n">
        <v>384</v>
      </c>
      <c r="I19" s="19" t="n">
        <v>427.65</v>
      </c>
      <c r="J19" s="19" t="n">
        <v>261</v>
      </c>
    </row>
    <row r="20" s="16" customFormat="true" ht="16.5" hidden="false" customHeight="true" outlineLevel="0" collapsed="false">
      <c r="A20" s="12" t="s">
        <v>33</v>
      </c>
      <c r="B20" s="17" t="s">
        <v>30</v>
      </c>
      <c r="C20" s="18" t="n">
        <v>63</v>
      </c>
      <c r="D20" s="18" t="n">
        <v>109</v>
      </c>
      <c r="E20" s="18" t="n">
        <v>208</v>
      </c>
      <c r="F20" s="18" t="n">
        <v>354</v>
      </c>
      <c r="G20" s="19" t="n">
        <v>593</v>
      </c>
      <c r="H20" s="19" t="n">
        <v>695</v>
      </c>
      <c r="I20" s="19" t="n">
        <v>749</v>
      </c>
      <c r="J20" s="19" t="n">
        <v>680</v>
      </c>
    </row>
    <row r="21" s="51" customFormat="true" ht="16.5" hidden="false" customHeight="true" outlineLevel="0" collapsed="false">
      <c r="A21" s="12" t="s">
        <v>34</v>
      </c>
      <c r="B21" s="13"/>
      <c r="C21" s="18"/>
      <c r="D21" s="18"/>
      <c r="E21" s="18"/>
      <c r="F21" s="18"/>
      <c r="G21" s="19"/>
      <c r="H21" s="19"/>
      <c r="I21" s="19"/>
      <c r="J21" s="19"/>
    </row>
    <row r="22" s="51" customFormat="true" ht="16.5" hidden="false" customHeight="true" outlineLevel="0" collapsed="false">
      <c r="A22" s="12" t="s">
        <v>100</v>
      </c>
      <c r="B22" s="17" t="s">
        <v>20</v>
      </c>
      <c r="C22" s="18" t="n">
        <v>249</v>
      </c>
      <c r="D22" s="18" t="n">
        <v>535</v>
      </c>
      <c r="E22" s="18" t="n">
        <v>1902</v>
      </c>
      <c r="F22" s="18" t="n">
        <v>8850</v>
      </c>
      <c r="G22" s="19" t="n">
        <v>16904</v>
      </c>
      <c r="H22" s="19" t="n">
        <v>41662</v>
      </c>
      <c r="I22" s="19" t="n">
        <v>62745</v>
      </c>
      <c r="J22" s="19" t="n">
        <v>73029</v>
      </c>
    </row>
    <row r="23" s="16" customFormat="true" ht="16.5" hidden="false" customHeight="true" outlineLevel="0" collapsed="false">
      <c r="A23" s="12" t="s">
        <v>35</v>
      </c>
      <c r="B23" s="13"/>
      <c r="C23" s="18"/>
      <c r="D23" s="18"/>
      <c r="E23" s="18"/>
      <c r="F23" s="18"/>
      <c r="G23" s="19"/>
      <c r="H23" s="19"/>
      <c r="I23" s="19"/>
      <c r="J23" s="19"/>
    </row>
    <row r="24" s="16" customFormat="true" ht="16.5" hidden="false" customHeight="true" outlineLevel="0" collapsed="false">
      <c r="A24" s="12" t="s">
        <v>36</v>
      </c>
      <c r="B24" s="17" t="s">
        <v>30</v>
      </c>
      <c r="C24" s="18" t="n">
        <v>31</v>
      </c>
      <c r="D24" s="18" t="n">
        <v>53</v>
      </c>
      <c r="E24" s="18" t="n">
        <v>104</v>
      </c>
      <c r="F24" s="18" t="n">
        <v>288</v>
      </c>
      <c r="G24" s="19" t="n">
        <v>260</v>
      </c>
      <c r="H24" s="19" t="n">
        <v>691</v>
      </c>
      <c r="I24" s="19" t="n">
        <v>980</v>
      </c>
      <c r="J24" s="19" t="n">
        <v>1154</v>
      </c>
    </row>
    <row r="25" s="16" customFormat="true" ht="16.5" hidden="false" customHeight="true" outlineLevel="0" collapsed="false">
      <c r="A25" s="23" t="s">
        <v>37</v>
      </c>
      <c r="B25" s="24" t="s">
        <v>38</v>
      </c>
      <c r="C25" s="25" t="n">
        <v>1</v>
      </c>
      <c r="D25" s="25" t="n">
        <v>79</v>
      </c>
      <c r="E25" s="25" t="n">
        <v>262</v>
      </c>
      <c r="F25" s="25" t="n">
        <v>764</v>
      </c>
      <c r="G25" s="26" t="n">
        <v>1532</v>
      </c>
      <c r="H25" s="26" t="n">
        <v>4090</v>
      </c>
      <c r="I25" s="26" t="n">
        <v>3622</v>
      </c>
      <c r="J25" s="19" t="n">
        <v>4086</v>
      </c>
    </row>
    <row r="26" s="16" customFormat="true" ht="16.5" hidden="false" customHeight="true" outlineLevel="0" collapsed="false">
      <c r="A26" s="23" t="s">
        <v>39</v>
      </c>
      <c r="B26" s="24" t="s">
        <v>40</v>
      </c>
      <c r="C26" s="25" t="n">
        <v>109</v>
      </c>
      <c r="D26" s="25" t="n">
        <v>167</v>
      </c>
      <c r="E26" s="25" t="n">
        <v>344</v>
      </c>
      <c r="F26" s="25" t="n">
        <v>821</v>
      </c>
      <c r="G26" s="26" t="n">
        <v>1293</v>
      </c>
      <c r="H26" s="26" t="n">
        <v>2163</v>
      </c>
      <c r="I26" s="26" t="n">
        <v>2592</v>
      </c>
      <c r="J26" s="19" t="n">
        <v>2663</v>
      </c>
    </row>
    <row r="27" s="16" customFormat="true" ht="16.5" hidden="false" customHeight="true" outlineLevel="0" collapsed="false">
      <c r="A27" s="23" t="s">
        <v>41</v>
      </c>
      <c r="B27" s="24" t="s">
        <v>30</v>
      </c>
      <c r="C27" s="25" t="n">
        <v>45</v>
      </c>
      <c r="D27" s="25" t="n">
        <v>79</v>
      </c>
      <c r="E27" s="25" t="n">
        <v>134</v>
      </c>
      <c r="F27" s="25" t="n">
        <v>247</v>
      </c>
      <c r="G27" s="26" t="n">
        <v>406</v>
      </c>
      <c r="H27" s="26" t="n">
        <v>1366</v>
      </c>
      <c r="I27" s="26" t="n">
        <v>2014</v>
      </c>
      <c r="J27" s="19" t="n">
        <v>2040</v>
      </c>
    </row>
    <row r="28" s="16" customFormat="true" ht="16.5" hidden="false" customHeight="true" outlineLevel="0" collapsed="false">
      <c r="A28" s="23" t="s">
        <v>42</v>
      </c>
      <c r="B28" s="24" t="s">
        <v>30</v>
      </c>
      <c r="C28" s="25" t="n">
        <v>387</v>
      </c>
      <c r="D28" s="25" t="n">
        <v>1120</v>
      </c>
      <c r="E28" s="25" t="n">
        <v>2071</v>
      </c>
      <c r="F28" s="25" t="n">
        <v>5318</v>
      </c>
      <c r="G28" s="26" t="n">
        <v>5872</v>
      </c>
      <c r="H28" s="26" t="n">
        <v>8032</v>
      </c>
      <c r="I28" s="26" t="n">
        <v>9776</v>
      </c>
      <c r="J28" s="19" t="n">
        <v>9484</v>
      </c>
    </row>
    <row r="29" s="51" customFormat="true" ht="16.5" hidden="false" customHeight="true" outlineLevel="0" collapsed="false">
      <c r="A29" s="23" t="s">
        <v>44</v>
      </c>
      <c r="B29" s="54"/>
      <c r="C29" s="55"/>
      <c r="D29" s="55"/>
      <c r="E29" s="55"/>
      <c r="F29" s="55"/>
      <c r="G29" s="56"/>
      <c r="H29" s="56"/>
      <c r="I29" s="56"/>
      <c r="J29" s="53"/>
    </row>
    <row r="30" s="16" customFormat="true" ht="16.5" hidden="false" customHeight="true" outlineLevel="0" collapsed="false">
      <c r="A30" s="23" t="s">
        <v>45</v>
      </c>
      <c r="B30" s="24" t="s">
        <v>30</v>
      </c>
      <c r="C30" s="25" t="n">
        <v>14201</v>
      </c>
      <c r="D30" s="25" t="n">
        <v>58726</v>
      </c>
      <c r="E30" s="25" t="n">
        <v>85809</v>
      </c>
      <c r="F30" s="25" t="n">
        <v>111063</v>
      </c>
      <c r="G30" s="26" t="n">
        <v>119216</v>
      </c>
      <c r="H30" s="26" t="n">
        <v>134101</v>
      </c>
      <c r="I30" s="26" t="n">
        <v>164983</v>
      </c>
      <c r="J30" s="19" t="n">
        <v>176135</v>
      </c>
    </row>
    <row r="31" s="16" customFormat="true" ht="16.5" hidden="false" customHeight="true" outlineLevel="0" collapsed="false">
      <c r="A31" s="23" t="s">
        <v>46</v>
      </c>
      <c r="B31" s="24" t="s">
        <v>47</v>
      </c>
      <c r="C31" s="25" t="n">
        <v>1413</v>
      </c>
      <c r="D31" s="25" t="n">
        <v>1608</v>
      </c>
      <c r="E31" s="25" t="n">
        <v>2214</v>
      </c>
      <c r="F31" s="25" t="n">
        <v>4643</v>
      </c>
      <c r="G31" s="26" t="n">
        <v>3065</v>
      </c>
      <c r="H31" s="26" t="n">
        <v>3919</v>
      </c>
      <c r="I31" s="26" t="n">
        <v>4311</v>
      </c>
      <c r="J31" s="19" t="n">
        <v>4520</v>
      </c>
    </row>
    <row r="32" s="16" customFormat="true" ht="16.5" hidden="false" customHeight="true" outlineLevel="0" collapsed="false">
      <c r="A32" s="23" t="s">
        <v>48</v>
      </c>
      <c r="B32" s="24" t="s">
        <v>15</v>
      </c>
      <c r="C32" s="25" t="n">
        <v>21444</v>
      </c>
      <c r="D32" s="25" t="n">
        <v>49848</v>
      </c>
      <c r="E32" s="25" t="n">
        <v>78046</v>
      </c>
      <c r="F32" s="25" t="n">
        <v>130998</v>
      </c>
      <c r="G32" s="26" t="n">
        <v>164791</v>
      </c>
      <c r="H32" s="26" t="n">
        <v>161357</v>
      </c>
      <c r="I32" s="26" t="n">
        <v>210500</v>
      </c>
      <c r="J32" s="19" t="n">
        <v>238279</v>
      </c>
    </row>
    <row r="33" s="16" customFormat="true" ht="16.5" hidden="false" customHeight="true" outlineLevel="0" collapsed="false">
      <c r="A33" s="23" t="s">
        <v>50</v>
      </c>
      <c r="B33" s="24" t="s">
        <v>51</v>
      </c>
      <c r="C33" s="25" t="n">
        <v>114</v>
      </c>
      <c r="D33" s="25" t="n">
        <v>270</v>
      </c>
      <c r="E33" s="25" t="n">
        <v>453</v>
      </c>
      <c r="F33" s="25" t="n">
        <v>936</v>
      </c>
      <c r="G33" s="26" t="n">
        <v>1219</v>
      </c>
      <c r="H33" s="26" t="n">
        <v>2043</v>
      </c>
      <c r="I33" s="26" t="n">
        <v>2602</v>
      </c>
      <c r="J33" s="19" t="n">
        <v>2844</v>
      </c>
    </row>
    <row r="34" s="16" customFormat="true" ht="16.5" hidden="false" customHeight="true" outlineLevel="0" collapsed="false">
      <c r="A34" s="12" t="s">
        <v>52</v>
      </c>
      <c r="B34" s="17" t="s">
        <v>20</v>
      </c>
      <c r="C34" s="18" t="n">
        <v>2</v>
      </c>
      <c r="D34" s="18" t="n">
        <v>4</v>
      </c>
      <c r="E34" s="18" t="n">
        <v>26</v>
      </c>
      <c r="F34" s="18" t="n">
        <v>205</v>
      </c>
      <c r="G34" s="19" t="n">
        <v>602</v>
      </c>
      <c r="H34" s="19" t="n">
        <v>2177</v>
      </c>
      <c r="I34" s="19" t="n">
        <v>3055</v>
      </c>
      <c r="J34" s="19" t="n">
        <v>3596</v>
      </c>
    </row>
    <row r="35" s="16" customFormat="true" ht="16.5" hidden="false" customHeight="true" outlineLevel="0" collapsed="false">
      <c r="A35" s="23" t="s">
        <v>101</v>
      </c>
      <c r="B35" s="24" t="s">
        <v>54</v>
      </c>
      <c r="C35" s="25"/>
      <c r="D35" s="25" t="n">
        <v>24</v>
      </c>
      <c r="E35" s="25" t="n">
        <v>113</v>
      </c>
      <c r="F35" s="25" t="n">
        <v>591</v>
      </c>
      <c r="G35" s="26" t="n">
        <v>1415</v>
      </c>
      <c r="H35" s="26" t="n">
        <v>3443</v>
      </c>
      <c r="I35" s="26" t="n">
        <v>3743</v>
      </c>
      <c r="J35" s="19" t="n">
        <v>3573</v>
      </c>
    </row>
    <row r="36" s="16" customFormat="true" ht="16.5" hidden="false" customHeight="true" outlineLevel="0" collapsed="false">
      <c r="A36" s="12" t="s">
        <v>55</v>
      </c>
      <c r="B36" s="24" t="s">
        <v>54</v>
      </c>
      <c r="C36" s="18"/>
      <c r="D36" s="18"/>
      <c r="E36" s="18" t="n">
        <v>1.11</v>
      </c>
      <c r="F36" s="18" t="n">
        <v>99</v>
      </c>
      <c r="G36" s="19" t="n">
        <v>1357</v>
      </c>
      <c r="H36" s="19" t="n">
        <v>6407</v>
      </c>
      <c r="I36" s="19" t="n">
        <v>7842</v>
      </c>
      <c r="J36" s="19" t="n">
        <v>8180</v>
      </c>
    </row>
    <row r="37" s="45" customFormat="true" ht="16.5" hidden="false" customHeight="true" outlineLevel="0" collapsed="false">
      <c r="A37" s="12" t="s">
        <v>59</v>
      </c>
      <c r="B37" s="48"/>
      <c r="C37" s="57"/>
      <c r="D37" s="57"/>
      <c r="E37" s="57"/>
      <c r="F37" s="57"/>
      <c r="G37" s="58"/>
      <c r="H37" s="58"/>
      <c r="I37" s="58"/>
      <c r="J37" s="53"/>
    </row>
    <row r="38" s="3" customFormat="true" ht="16.5" hidden="false" customHeight="true" outlineLevel="0" collapsed="false">
      <c r="A38" s="23" t="s">
        <v>60</v>
      </c>
      <c r="B38" s="24" t="s">
        <v>20</v>
      </c>
      <c r="C38" s="59" t="n">
        <v>38</v>
      </c>
      <c r="D38" s="59" t="n">
        <v>185</v>
      </c>
      <c r="E38" s="59" t="n">
        <v>381</v>
      </c>
      <c r="F38" s="59" t="n">
        <v>2327</v>
      </c>
      <c r="G38" s="60" t="n">
        <v>3234</v>
      </c>
      <c r="H38" s="60" t="n">
        <v>7164</v>
      </c>
      <c r="I38" s="60" t="n">
        <v>9595.01</v>
      </c>
      <c r="J38" s="19" t="n">
        <v>11181</v>
      </c>
    </row>
    <row r="39" s="3" customFormat="true" ht="16.5" hidden="false" customHeight="true" outlineLevel="0" collapsed="false">
      <c r="A39" s="21" t="s">
        <v>102</v>
      </c>
      <c r="B39" s="17" t="s">
        <v>20</v>
      </c>
      <c r="C39" s="61" t="n">
        <v>22</v>
      </c>
      <c r="D39" s="61" t="n">
        <v>94</v>
      </c>
      <c r="E39" s="61" t="n">
        <v>175</v>
      </c>
      <c r="F39" s="61" t="n">
        <v>906</v>
      </c>
      <c r="G39" s="62" t="n">
        <v>1164</v>
      </c>
      <c r="H39" s="62" t="n">
        <v>3661</v>
      </c>
      <c r="I39" s="62" t="n">
        <v>4468</v>
      </c>
      <c r="J39" s="19" t="n">
        <v>5232</v>
      </c>
    </row>
    <row r="40" s="3" customFormat="true" ht="16.5" hidden="false" customHeight="true" outlineLevel="0" collapsed="false">
      <c r="A40" s="12" t="s">
        <v>103</v>
      </c>
      <c r="B40" s="17" t="s">
        <v>20</v>
      </c>
      <c r="C40" s="61" t="n">
        <v>4</v>
      </c>
      <c r="D40" s="61" t="n">
        <v>32</v>
      </c>
      <c r="E40" s="61" t="n">
        <v>59</v>
      </c>
      <c r="F40" s="61" t="n">
        <v>256</v>
      </c>
      <c r="G40" s="62" t="n">
        <v>435</v>
      </c>
      <c r="H40" s="62" t="n">
        <v>967</v>
      </c>
      <c r="I40" s="62" t="n">
        <v>1198</v>
      </c>
      <c r="J40" s="19" t="n">
        <v>1397</v>
      </c>
    </row>
    <row r="41" s="3" customFormat="true" ht="16.5" hidden="false" customHeight="true" outlineLevel="0" collapsed="false">
      <c r="A41" s="12" t="s">
        <v>104</v>
      </c>
      <c r="B41" s="17" t="s">
        <v>20</v>
      </c>
      <c r="C41" s="18"/>
      <c r="D41" s="18"/>
      <c r="E41" s="18" t="n">
        <v>33</v>
      </c>
      <c r="F41" s="18" t="n">
        <v>564</v>
      </c>
      <c r="G41" s="19" t="n">
        <v>859</v>
      </c>
      <c r="H41" s="19" t="n">
        <v>1592</v>
      </c>
      <c r="I41" s="19" t="n">
        <v>2510</v>
      </c>
      <c r="J41" s="19" t="n">
        <v>2932</v>
      </c>
    </row>
    <row r="42" s="3" customFormat="true" ht="15.75" hidden="false" customHeight="true" outlineLevel="0" collapsed="false">
      <c r="A42" s="44" t="s">
        <v>105</v>
      </c>
      <c r="B42" s="44"/>
      <c r="C42" s="44"/>
      <c r="D42" s="44"/>
      <c r="E42" s="44"/>
      <c r="F42" s="44"/>
      <c r="G42" s="44"/>
      <c r="H42" s="44"/>
      <c r="I42" s="34"/>
    </row>
    <row r="43" s="3" customFormat="true" ht="12.75" hidden="false" customHeight="false" outlineLevel="0" collapsed="false"/>
  </sheetData>
  <mergeCells count="3">
    <mergeCell ref="A1:J1"/>
    <mergeCell ref="A2:J2"/>
    <mergeCell ref="A42:H42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37"/>
    <col collapsed="false" customWidth="true" hidden="false" outlineLevel="0" max="2" min="2" style="1" width="7.87"/>
    <col collapsed="false" customWidth="true" hidden="false" outlineLevel="0" max="10" min="3" style="1" width="7.24"/>
    <col collapsed="false" customWidth="false" hidden="false" outlineLevel="0" max="257" min="11" style="1" width="8.99"/>
  </cols>
  <sheetData>
    <row r="1" s="38" customFormat="true" ht="15" hidden="false" customHeight="true" outlineLevel="0" collapsed="false">
      <c r="A1" s="35" t="s">
        <v>106</v>
      </c>
      <c r="B1" s="36"/>
      <c r="C1" s="36"/>
      <c r="D1" s="36"/>
      <c r="E1" s="36"/>
      <c r="F1" s="36"/>
      <c r="G1" s="36"/>
      <c r="H1" s="36"/>
      <c r="I1" s="36"/>
    </row>
    <row r="2" s="63" customFormat="true" ht="39" hidden="false" customHeight="true" outlineLevel="0" collapsed="false">
      <c r="A2" s="6" t="s">
        <v>3</v>
      </c>
      <c r="B2" s="7" t="s">
        <v>58</v>
      </c>
      <c r="C2" s="8" t="s">
        <v>5</v>
      </c>
      <c r="D2" s="8" t="s">
        <v>6</v>
      </c>
      <c r="E2" s="8" t="s">
        <v>7</v>
      </c>
      <c r="F2" s="8" t="s">
        <v>8</v>
      </c>
      <c r="G2" s="9" t="s">
        <v>9</v>
      </c>
      <c r="H2" s="9" t="s">
        <v>10</v>
      </c>
      <c r="I2" s="9" t="s">
        <v>11</v>
      </c>
      <c r="J2" s="9" t="s">
        <v>97</v>
      </c>
    </row>
    <row r="3" s="3" customFormat="true" ht="17.45" hidden="false" customHeight="true" outlineLevel="0" collapsed="false">
      <c r="A3" s="21" t="s">
        <v>107</v>
      </c>
      <c r="B3" s="17" t="s">
        <v>20</v>
      </c>
      <c r="C3" s="18" t="n">
        <v>25</v>
      </c>
      <c r="D3" s="18" t="n">
        <v>131</v>
      </c>
      <c r="E3" s="18" t="n">
        <v>272</v>
      </c>
      <c r="F3" s="18" t="n">
        <v>1123</v>
      </c>
      <c r="G3" s="19" t="n">
        <v>1287</v>
      </c>
      <c r="H3" s="19" t="n">
        <v>2062</v>
      </c>
      <c r="I3" s="19" t="n">
        <v>2360</v>
      </c>
      <c r="J3" s="19" t="n">
        <v>2766</v>
      </c>
    </row>
    <row r="4" s="3" customFormat="true" ht="17.45" hidden="false" customHeight="true" outlineLevel="0" collapsed="false">
      <c r="A4" s="12" t="s">
        <v>108</v>
      </c>
      <c r="B4" s="17" t="s">
        <v>20</v>
      </c>
      <c r="C4" s="18" t="n">
        <v>2</v>
      </c>
      <c r="D4" s="18" t="n">
        <v>24</v>
      </c>
      <c r="E4" s="18" t="n">
        <v>54</v>
      </c>
      <c r="F4" s="18" t="n">
        <v>364</v>
      </c>
      <c r="G4" s="19" t="n">
        <v>449</v>
      </c>
      <c r="H4" s="64" t="n">
        <v>397</v>
      </c>
      <c r="I4" s="64" t="n">
        <v>522</v>
      </c>
      <c r="J4" s="19" t="n">
        <v>611</v>
      </c>
    </row>
    <row r="5" s="3" customFormat="true" ht="17.45" hidden="false" customHeight="true" outlineLevel="0" collapsed="false">
      <c r="A5" s="12" t="s">
        <v>109</v>
      </c>
      <c r="B5" s="17" t="s">
        <v>20</v>
      </c>
      <c r="C5" s="18" t="n">
        <v>11</v>
      </c>
      <c r="D5" s="18" t="n">
        <v>29</v>
      </c>
      <c r="E5" s="18" t="n">
        <v>55</v>
      </c>
      <c r="F5" s="18" t="n">
        <v>250</v>
      </c>
      <c r="G5" s="19" t="n">
        <v>424</v>
      </c>
      <c r="H5" s="19" t="n">
        <v>1403</v>
      </c>
      <c r="I5" s="19" t="n">
        <v>2197</v>
      </c>
      <c r="J5" s="19" t="n">
        <v>2578</v>
      </c>
    </row>
    <row r="6" s="3" customFormat="true" ht="17.45" hidden="false" customHeight="true" outlineLevel="0" collapsed="false">
      <c r="A6" s="12" t="s">
        <v>110</v>
      </c>
      <c r="B6" s="17" t="s">
        <v>111</v>
      </c>
      <c r="C6" s="18"/>
      <c r="D6" s="18"/>
      <c r="E6" s="18" t="n">
        <v>9164</v>
      </c>
      <c r="F6" s="18" t="n">
        <v>21365</v>
      </c>
      <c r="G6" s="19" t="n">
        <v>23521</v>
      </c>
      <c r="H6" s="19" t="n">
        <v>38352</v>
      </c>
      <c r="I6" s="19" t="n">
        <v>42185</v>
      </c>
      <c r="J6" s="19" t="n">
        <v>44578</v>
      </c>
    </row>
    <row r="7" s="3" customFormat="true" ht="17.45" hidden="false" customHeight="true" outlineLevel="0" collapsed="false">
      <c r="A7" s="12" t="s">
        <v>112</v>
      </c>
      <c r="B7" s="17" t="s">
        <v>111</v>
      </c>
      <c r="C7" s="18"/>
      <c r="D7" s="18"/>
      <c r="E7" s="18" t="n">
        <v>6821</v>
      </c>
      <c r="F7" s="18" t="n">
        <v>10689</v>
      </c>
      <c r="G7" s="19" t="n">
        <v>13493</v>
      </c>
      <c r="H7" s="19" t="n">
        <v>17054</v>
      </c>
      <c r="I7" s="19" t="n">
        <v>15884</v>
      </c>
      <c r="J7" s="19" t="n">
        <v>15331</v>
      </c>
    </row>
    <row r="8" s="45" customFormat="true" ht="17.45" hidden="false" customHeight="true" outlineLevel="0" collapsed="false">
      <c r="A8" s="12" t="s">
        <v>62</v>
      </c>
      <c r="B8" s="48"/>
      <c r="C8" s="52"/>
      <c r="D8" s="52"/>
      <c r="E8" s="52"/>
      <c r="F8" s="52"/>
      <c r="G8" s="53"/>
      <c r="H8" s="53"/>
      <c r="I8" s="53"/>
      <c r="J8" s="53"/>
    </row>
    <row r="9" s="3" customFormat="true" ht="17.45" hidden="false" customHeight="true" outlineLevel="0" collapsed="false">
      <c r="A9" s="12" t="s">
        <v>63</v>
      </c>
      <c r="B9" s="17" t="s">
        <v>20</v>
      </c>
      <c r="C9" s="18" t="n">
        <v>118</v>
      </c>
      <c r="D9" s="18" t="n">
        <v>289</v>
      </c>
      <c r="E9" s="18" t="n">
        <v>667</v>
      </c>
      <c r="F9" s="18" t="n">
        <v>2478</v>
      </c>
      <c r="G9" s="19" t="n">
        <v>4380</v>
      </c>
      <c r="H9" s="19" t="n">
        <v>7883</v>
      </c>
      <c r="I9" s="19" t="n">
        <v>10598.14</v>
      </c>
      <c r="J9" s="19" t="n">
        <v>12772</v>
      </c>
    </row>
    <row r="10" s="45" customFormat="true" ht="17.45" hidden="false" customHeight="true" outlineLevel="0" collapsed="false">
      <c r="A10" s="12" t="s">
        <v>64</v>
      </c>
      <c r="B10" s="48"/>
      <c r="C10" s="52"/>
      <c r="D10" s="52"/>
      <c r="E10" s="52"/>
      <c r="F10" s="52"/>
      <c r="G10" s="53"/>
      <c r="H10" s="53"/>
      <c r="I10" s="53"/>
      <c r="J10" s="53"/>
    </row>
    <row r="11" s="3" customFormat="true" ht="17.45" hidden="false" customHeight="true" outlineLevel="0" collapsed="false">
      <c r="A11" s="12" t="s">
        <v>65</v>
      </c>
      <c r="B11" s="17" t="s">
        <v>66</v>
      </c>
      <c r="C11" s="32" t="n">
        <v>108.5</v>
      </c>
      <c r="D11" s="32" t="n">
        <v>113.6</v>
      </c>
      <c r="E11" s="32" t="n">
        <v>95.6</v>
      </c>
      <c r="F11" s="32" t="n">
        <v>111.6</v>
      </c>
      <c r="G11" s="42" t="n">
        <v>99.9</v>
      </c>
      <c r="H11" s="42" t="n">
        <v>101.8</v>
      </c>
      <c r="I11" s="42" t="n">
        <v>103.4</v>
      </c>
      <c r="J11" s="42" t="n">
        <v>106</v>
      </c>
    </row>
    <row r="12" s="3" customFormat="true" ht="17.45" hidden="false" customHeight="true" outlineLevel="0" collapsed="false">
      <c r="A12" s="12" t="s">
        <v>67</v>
      </c>
      <c r="B12" s="17" t="s">
        <v>66</v>
      </c>
      <c r="C12" s="32"/>
      <c r="D12" s="32" t="n">
        <v>114.8</v>
      </c>
      <c r="E12" s="32" t="n">
        <v>97.5</v>
      </c>
      <c r="F12" s="32" t="n">
        <v>114</v>
      </c>
      <c r="G12" s="42" t="n">
        <v>101.4</v>
      </c>
      <c r="H12" s="42" t="n">
        <v>102.3</v>
      </c>
      <c r="I12" s="42" t="n">
        <v>103.7</v>
      </c>
      <c r="J12" s="42" t="n">
        <v>105.6</v>
      </c>
    </row>
    <row r="13" s="3" customFormat="true" ht="17.45" hidden="false" customHeight="true" outlineLevel="0" collapsed="false">
      <c r="A13" s="12" t="s">
        <v>68</v>
      </c>
      <c r="B13" s="13"/>
      <c r="C13" s="18"/>
      <c r="D13" s="18"/>
      <c r="E13" s="18"/>
      <c r="F13" s="18"/>
      <c r="G13" s="19"/>
      <c r="H13" s="19"/>
      <c r="I13" s="19"/>
      <c r="J13" s="19"/>
    </row>
    <row r="14" s="3" customFormat="true" ht="17.45" hidden="false" customHeight="true" outlineLevel="0" collapsed="false">
      <c r="A14" s="12" t="s">
        <v>69</v>
      </c>
      <c r="B14" s="17" t="s">
        <v>70</v>
      </c>
      <c r="C14" s="18" t="n">
        <v>26</v>
      </c>
      <c r="D14" s="18" t="n">
        <v>54</v>
      </c>
      <c r="E14" s="18" t="n">
        <v>419</v>
      </c>
      <c r="F14" s="18" t="n">
        <v>1040</v>
      </c>
      <c r="G14" s="19" t="n">
        <v>1701</v>
      </c>
      <c r="H14" s="19" t="n">
        <v>4280</v>
      </c>
      <c r="I14" s="19" t="n">
        <v>6340</v>
      </c>
      <c r="J14" s="19" t="n">
        <v>6833</v>
      </c>
    </row>
    <row r="15" s="3" customFormat="true" ht="17.45" hidden="false" customHeight="true" outlineLevel="0" collapsed="false">
      <c r="A15" s="12" t="s">
        <v>71</v>
      </c>
      <c r="B15" s="17" t="s">
        <v>70</v>
      </c>
      <c r="C15" s="18" t="n">
        <v>4</v>
      </c>
      <c r="D15" s="18" t="n">
        <v>24</v>
      </c>
      <c r="E15" s="18" t="n">
        <v>197</v>
      </c>
      <c r="F15" s="18" t="n">
        <v>474</v>
      </c>
      <c r="G15" s="19" t="n">
        <v>782</v>
      </c>
      <c r="H15" s="19" t="n">
        <v>1898</v>
      </c>
      <c r="I15" s="19" t="n">
        <v>2648</v>
      </c>
      <c r="J15" s="19" t="n">
        <v>2792</v>
      </c>
    </row>
    <row r="16" s="3" customFormat="true" ht="12.75" hidden="false" customHeight="false" outlineLevel="0" collapsed="false">
      <c r="A16" s="12" t="s">
        <v>72</v>
      </c>
      <c r="B16" s="17" t="s">
        <v>70</v>
      </c>
      <c r="C16" s="18" t="n">
        <v>22</v>
      </c>
      <c r="D16" s="18" t="n">
        <v>30</v>
      </c>
      <c r="E16" s="18" t="n">
        <v>222</v>
      </c>
      <c r="F16" s="18" t="n">
        <v>566</v>
      </c>
      <c r="G16" s="19" t="n">
        <v>919</v>
      </c>
      <c r="H16" s="19" t="n">
        <v>2382</v>
      </c>
      <c r="I16" s="19" t="n">
        <v>3692.46</v>
      </c>
      <c r="J16" s="19" t="n">
        <v>4041</v>
      </c>
    </row>
    <row r="17" s="3" customFormat="true" ht="17.45" hidden="false" customHeight="true" outlineLevel="0" collapsed="false">
      <c r="A17" s="12" t="s">
        <v>113</v>
      </c>
      <c r="B17" s="17" t="s">
        <v>70</v>
      </c>
      <c r="C17" s="18" t="n">
        <v>2</v>
      </c>
      <c r="D17" s="18" t="n">
        <v>9</v>
      </c>
      <c r="E17" s="18" t="n">
        <v>20</v>
      </c>
      <c r="F17" s="18" t="n">
        <v>121</v>
      </c>
      <c r="G17" s="19" t="n">
        <v>146</v>
      </c>
      <c r="H17" s="19" t="n">
        <v>152</v>
      </c>
      <c r="I17" s="19" t="n">
        <v>171.26</v>
      </c>
      <c r="J17" s="19" t="n">
        <v>213</v>
      </c>
    </row>
    <row r="18" s="3" customFormat="true" ht="17.45" hidden="false" customHeight="true" outlineLevel="0" collapsed="false">
      <c r="A18" s="12" t="s">
        <v>74</v>
      </c>
      <c r="B18" s="13"/>
      <c r="C18" s="18"/>
      <c r="D18" s="18"/>
      <c r="E18" s="18"/>
      <c r="F18" s="18"/>
      <c r="G18" s="19"/>
      <c r="H18" s="19"/>
      <c r="I18" s="19"/>
      <c r="J18" s="19"/>
    </row>
    <row r="19" s="3" customFormat="true" ht="17.45" hidden="false" customHeight="true" outlineLevel="0" collapsed="false">
      <c r="A19" s="12" t="s">
        <v>114</v>
      </c>
      <c r="B19" s="17" t="s">
        <v>20</v>
      </c>
      <c r="C19" s="18" t="n">
        <v>38</v>
      </c>
      <c r="D19" s="18" t="n">
        <v>69</v>
      </c>
      <c r="E19" s="18" t="n">
        <v>131</v>
      </c>
      <c r="F19" s="18" t="n">
        <v>382</v>
      </c>
      <c r="G19" s="19" t="n">
        <v>911</v>
      </c>
      <c r="H19" s="19" t="n">
        <v>1807</v>
      </c>
      <c r="I19" s="19" t="n">
        <v>2785.36</v>
      </c>
      <c r="J19" s="19" t="n">
        <v>3310</v>
      </c>
    </row>
    <row r="20" s="3" customFormat="true" ht="17.45" hidden="false" customHeight="true" outlineLevel="0" collapsed="false">
      <c r="A20" s="12" t="s">
        <v>115</v>
      </c>
      <c r="B20" s="17" t="s">
        <v>20</v>
      </c>
      <c r="C20" s="18" t="n">
        <v>27</v>
      </c>
      <c r="D20" s="18" t="n">
        <v>67</v>
      </c>
      <c r="E20" s="18" t="n">
        <v>151</v>
      </c>
      <c r="F20" s="18" t="n">
        <v>526</v>
      </c>
      <c r="G20" s="19" t="n">
        <v>1070</v>
      </c>
      <c r="H20" s="19" t="n">
        <v>2289</v>
      </c>
      <c r="I20" s="19" t="n">
        <v>3147.31</v>
      </c>
      <c r="J20" s="19" t="n">
        <v>3757</v>
      </c>
    </row>
    <row r="21" s="3" customFormat="true" ht="17.45" hidden="false" customHeight="true" outlineLevel="0" collapsed="false">
      <c r="A21" s="12" t="s">
        <v>116</v>
      </c>
      <c r="B21" s="17" t="s">
        <v>20</v>
      </c>
      <c r="C21" s="18"/>
      <c r="D21" s="18"/>
      <c r="E21" s="18"/>
      <c r="F21" s="18" t="n">
        <v>7090</v>
      </c>
      <c r="G21" s="19" t="n">
        <v>16908</v>
      </c>
      <c r="H21" s="19" t="n">
        <v>35784</v>
      </c>
      <c r="I21" s="19" t="n">
        <v>46555.52</v>
      </c>
      <c r="J21" s="19" t="n">
        <v>53591</v>
      </c>
    </row>
    <row r="22" s="3" customFormat="true" ht="17.45" hidden="false" customHeight="true" outlineLevel="0" collapsed="false">
      <c r="A22" s="12" t="s">
        <v>117</v>
      </c>
      <c r="B22" s="17" t="s">
        <v>20</v>
      </c>
      <c r="C22" s="18"/>
      <c r="D22" s="18"/>
      <c r="E22" s="18"/>
      <c r="F22" s="18" t="n">
        <v>5496</v>
      </c>
      <c r="G22" s="19" t="n">
        <v>11717</v>
      </c>
      <c r="H22" s="19" t="n">
        <v>20745</v>
      </c>
      <c r="I22" s="19" t="n">
        <v>26776.12</v>
      </c>
      <c r="J22" s="19" t="n">
        <v>30273</v>
      </c>
    </row>
    <row r="23" s="3" customFormat="true" ht="17.45" hidden="false" customHeight="true" outlineLevel="0" collapsed="false">
      <c r="A23" s="12" t="s">
        <v>79</v>
      </c>
      <c r="B23" s="13"/>
      <c r="C23" s="18"/>
      <c r="D23" s="18"/>
      <c r="E23" s="18"/>
      <c r="F23" s="18"/>
      <c r="G23" s="19"/>
      <c r="H23" s="19"/>
      <c r="I23" s="19"/>
      <c r="J23" s="19"/>
    </row>
    <row r="24" s="3" customFormat="true" ht="17.45" hidden="false" customHeight="true" outlineLevel="0" collapsed="false">
      <c r="A24" s="23" t="s">
        <v>80</v>
      </c>
      <c r="B24" s="24" t="s">
        <v>25</v>
      </c>
      <c r="C24" s="25" t="n">
        <v>789</v>
      </c>
      <c r="D24" s="25" t="n">
        <v>1393</v>
      </c>
      <c r="E24" s="25" t="n">
        <v>2929</v>
      </c>
      <c r="F24" s="25" t="n">
        <v>8250</v>
      </c>
      <c r="G24" s="26" t="n">
        <v>13823</v>
      </c>
      <c r="H24" s="26" t="n">
        <v>23959</v>
      </c>
      <c r="I24" s="26" t="n">
        <v>29228</v>
      </c>
      <c r="J24" s="19" t="n">
        <v>33073</v>
      </c>
    </row>
    <row r="25" s="3" customFormat="true" ht="17.45" hidden="false" customHeight="true" outlineLevel="0" collapsed="false">
      <c r="A25" s="23" t="s">
        <v>81</v>
      </c>
      <c r="B25" s="24" t="s">
        <v>25</v>
      </c>
      <c r="C25" s="25" t="n">
        <v>473</v>
      </c>
      <c r="D25" s="25" t="n">
        <v>954</v>
      </c>
      <c r="E25" s="25" t="n">
        <v>2303</v>
      </c>
      <c r="F25" s="25" t="n">
        <v>7439</v>
      </c>
      <c r="G25" s="26" t="n">
        <v>9762</v>
      </c>
      <c r="H25" s="26" t="n">
        <v>14770</v>
      </c>
      <c r="I25" s="26" t="n">
        <v>17699</v>
      </c>
      <c r="J25" s="19" t="n">
        <v>19733</v>
      </c>
    </row>
    <row r="26" s="3" customFormat="true" ht="17.45" hidden="false" customHeight="true" outlineLevel="0" collapsed="false">
      <c r="A26" s="23" t="s">
        <v>82</v>
      </c>
      <c r="B26" s="24" t="s">
        <v>25</v>
      </c>
      <c r="C26" s="25" t="n">
        <v>274</v>
      </c>
      <c r="D26" s="25" t="n">
        <v>495</v>
      </c>
      <c r="E26" s="25" t="n">
        <v>1043</v>
      </c>
      <c r="F26" s="25" t="n">
        <v>2699</v>
      </c>
      <c r="G26" s="26" t="n">
        <v>3654</v>
      </c>
      <c r="H26" s="26" t="n">
        <v>4690</v>
      </c>
      <c r="I26" s="26" t="n">
        <v>5624</v>
      </c>
      <c r="J26" s="19" t="n">
        <v>6400</v>
      </c>
    </row>
    <row r="27" s="3" customFormat="true" ht="17.45" hidden="false" customHeight="true" outlineLevel="0" collapsed="false">
      <c r="A27" s="23" t="s">
        <v>83</v>
      </c>
      <c r="B27" s="24" t="s">
        <v>20</v>
      </c>
      <c r="C27" s="25" t="n">
        <v>30</v>
      </c>
      <c r="D27" s="25" t="n">
        <v>155</v>
      </c>
      <c r="E27" s="25" t="n">
        <v>752</v>
      </c>
      <c r="F27" s="25" t="n">
        <v>3885</v>
      </c>
      <c r="G27" s="26" t="n">
        <v>8667</v>
      </c>
      <c r="H27" s="26" t="n">
        <v>19051</v>
      </c>
      <c r="I27" s="26" t="n">
        <v>22214.49</v>
      </c>
      <c r="J27" s="19" t="n">
        <v>27418</v>
      </c>
    </row>
    <row r="28" s="3" customFormat="true" ht="17.45" hidden="false" customHeight="true" outlineLevel="0" collapsed="false">
      <c r="A28" s="23" t="s">
        <v>84</v>
      </c>
      <c r="B28" s="24"/>
      <c r="C28" s="25"/>
      <c r="D28" s="25"/>
      <c r="E28" s="25"/>
      <c r="F28" s="25"/>
      <c r="G28" s="26"/>
      <c r="H28" s="26"/>
      <c r="I28" s="26"/>
      <c r="J28" s="19"/>
    </row>
    <row r="29" s="3" customFormat="true" ht="17.45" hidden="false" customHeight="true" outlineLevel="0" collapsed="false">
      <c r="A29" s="23" t="s">
        <v>85</v>
      </c>
      <c r="B29" s="24"/>
      <c r="C29" s="25"/>
      <c r="D29" s="25"/>
      <c r="E29" s="25"/>
      <c r="F29" s="25"/>
      <c r="G29" s="26"/>
      <c r="H29" s="26"/>
      <c r="I29" s="26"/>
      <c r="J29" s="19"/>
    </row>
    <row r="30" s="3" customFormat="true" ht="17.45" hidden="false" customHeight="true" outlineLevel="0" collapsed="false">
      <c r="A30" s="65" t="s">
        <v>118</v>
      </c>
      <c r="B30" s="24" t="s">
        <v>15</v>
      </c>
      <c r="C30" s="25" t="n">
        <v>4</v>
      </c>
      <c r="D30" s="25" t="n">
        <v>7</v>
      </c>
      <c r="E30" s="25" t="n">
        <v>10</v>
      </c>
      <c r="F30" s="25" t="n">
        <v>15</v>
      </c>
      <c r="G30" s="26" t="n">
        <v>30</v>
      </c>
      <c r="H30" s="26" t="n">
        <v>87</v>
      </c>
      <c r="I30" s="26" t="n">
        <v>112</v>
      </c>
      <c r="J30" s="19" t="n">
        <v>122</v>
      </c>
    </row>
    <row r="31" s="3" customFormat="true" ht="17.45" hidden="false" customHeight="true" outlineLevel="0" collapsed="false">
      <c r="A31" s="23" t="s">
        <v>119</v>
      </c>
      <c r="B31" s="24" t="s">
        <v>15</v>
      </c>
      <c r="C31" s="25" t="n">
        <v>6</v>
      </c>
      <c r="D31" s="25" t="n">
        <v>18</v>
      </c>
      <c r="E31" s="25" t="n">
        <v>45</v>
      </c>
      <c r="F31" s="25" t="n">
        <v>67</v>
      </c>
      <c r="G31" s="26" t="n">
        <v>66</v>
      </c>
      <c r="H31" s="26" t="n">
        <v>71</v>
      </c>
      <c r="I31" s="26" t="n">
        <v>90.76</v>
      </c>
      <c r="J31" s="19" t="n">
        <v>100</v>
      </c>
    </row>
    <row r="32" s="3" customFormat="true" ht="17.45" hidden="false" customHeight="true" outlineLevel="0" collapsed="false">
      <c r="A32" s="12" t="s">
        <v>120</v>
      </c>
      <c r="B32" s="24" t="s">
        <v>15</v>
      </c>
      <c r="C32" s="25" t="n">
        <v>252</v>
      </c>
      <c r="D32" s="25" t="n">
        <v>236</v>
      </c>
      <c r="E32" s="25" t="n">
        <v>234</v>
      </c>
      <c r="F32" s="25" t="n">
        <v>339</v>
      </c>
      <c r="G32" s="26" t="n">
        <v>461</v>
      </c>
      <c r="H32" s="26" t="n">
        <v>612</v>
      </c>
      <c r="I32" s="26" t="n">
        <v>655</v>
      </c>
      <c r="J32" s="19" t="n">
        <v>680</v>
      </c>
    </row>
    <row r="33" s="3" customFormat="true" ht="17.45" hidden="false" customHeight="true" outlineLevel="0" collapsed="false">
      <c r="A33" s="12" t="s">
        <v>121</v>
      </c>
      <c r="B33" s="24" t="s">
        <v>15</v>
      </c>
      <c r="C33" s="25" t="n">
        <v>749</v>
      </c>
      <c r="D33" s="25" t="n">
        <v>671</v>
      </c>
      <c r="E33" s="25" t="n">
        <v>747</v>
      </c>
      <c r="F33" s="25" t="n">
        <v>883</v>
      </c>
      <c r="G33" s="26" t="n">
        <v>930</v>
      </c>
      <c r="H33" s="26" t="n">
        <v>1067</v>
      </c>
      <c r="I33" s="26" t="n">
        <v>1018</v>
      </c>
      <c r="J33" s="19" t="n">
        <v>956</v>
      </c>
    </row>
    <row r="34" s="3" customFormat="true" ht="17.45" hidden="false" customHeight="true" outlineLevel="0" collapsed="false">
      <c r="A34" s="12" t="s">
        <v>89</v>
      </c>
      <c r="B34" s="24"/>
      <c r="C34" s="25"/>
      <c r="D34" s="25"/>
      <c r="E34" s="25"/>
      <c r="F34" s="25"/>
      <c r="G34" s="26"/>
      <c r="H34" s="26"/>
      <c r="I34" s="26"/>
      <c r="J34" s="19"/>
    </row>
    <row r="35" s="3" customFormat="true" ht="17.45" hidden="false" customHeight="true" outlineLevel="0" collapsed="false">
      <c r="A35" s="12" t="s">
        <v>90</v>
      </c>
      <c r="B35" s="24" t="s">
        <v>91</v>
      </c>
      <c r="C35" s="25" t="n">
        <v>8</v>
      </c>
      <c r="D35" s="25" t="n">
        <v>10</v>
      </c>
      <c r="E35" s="25" t="n">
        <v>11</v>
      </c>
      <c r="F35" s="25" t="n">
        <v>14</v>
      </c>
      <c r="G35" s="26" t="n">
        <v>16</v>
      </c>
      <c r="H35" s="26" t="n">
        <v>19</v>
      </c>
      <c r="I35" s="26" t="n">
        <v>21.8</v>
      </c>
      <c r="J35" s="19" t="n">
        <v>23</v>
      </c>
    </row>
    <row r="36" s="3" customFormat="true" ht="17.45" hidden="false" customHeight="true" outlineLevel="0" collapsed="false">
      <c r="A36" s="12" t="s">
        <v>92</v>
      </c>
      <c r="B36" s="24" t="s">
        <v>15</v>
      </c>
      <c r="C36" s="25" t="n">
        <v>14</v>
      </c>
      <c r="D36" s="25" t="n">
        <v>18</v>
      </c>
      <c r="E36" s="25" t="n">
        <v>19</v>
      </c>
      <c r="F36" s="25" t="n">
        <v>23</v>
      </c>
      <c r="G36" s="26" t="n">
        <v>27</v>
      </c>
      <c r="H36" s="26" t="n">
        <v>30</v>
      </c>
      <c r="I36" s="26" t="n">
        <v>35</v>
      </c>
      <c r="J36" s="19" t="n">
        <v>38</v>
      </c>
    </row>
    <row r="37" s="3" customFormat="true" ht="17.45" hidden="false" customHeight="true" outlineLevel="0" collapsed="false">
      <c r="A37" s="21" t="s">
        <v>93</v>
      </c>
      <c r="B37" s="17" t="s">
        <v>15</v>
      </c>
      <c r="C37" s="18" t="n">
        <v>6</v>
      </c>
      <c r="D37" s="18" t="n">
        <v>7</v>
      </c>
      <c r="E37" s="18" t="n">
        <v>8</v>
      </c>
      <c r="F37" s="18" t="n">
        <v>10</v>
      </c>
      <c r="G37" s="19" t="n">
        <v>11</v>
      </c>
      <c r="H37" s="19" t="n">
        <v>12</v>
      </c>
      <c r="I37" s="19" t="n">
        <v>13.7</v>
      </c>
      <c r="J37" s="19" t="n">
        <v>14</v>
      </c>
    </row>
    <row r="38" s="3" customFormat="true" ht="15.75" hidden="false" customHeight="true" outlineLevel="0" collapsed="false">
      <c r="A38" s="66" t="s">
        <v>122</v>
      </c>
    </row>
    <row r="39" customFormat="false" ht="14.25" hidden="false" customHeight="false" outlineLevel="0" collapsed="false">
      <c r="A39" s="47"/>
    </row>
    <row r="40" customFormat="false" ht="14.25" hidden="false" customHeight="false" outlineLevel="0" collapsed="false">
      <c r="A40" s="47"/>
    </row>
    <row r="41" customFormat="false" ht="14.25" hidden="false" customHeight="false" outlineLevel="0" collapsed="false">
      <c r="A41" s="47"/>
    </row>
    <row r="42" customFormat="false" ht="14.25" hidden="false" customHeight="false" outlineLevel="0" collapsed="false">
      <c r="A42" s="47"/>
    </row>
    <row r="43" customFormat="false" ht="14.25" hidden="false" customHeight="false" outlineLevel="0" collapsed="false">
      <c r="A43" s="47"/>
    </row>
    <row r="44" customFormat="false" ht="14.25" hidden="false" customHeight="false" outlineLevel="0" collapsed="false">
      <c r="A44" s="47"/>
    </row>
  </sheetData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7.74"/>
    <col collapsed="false" customWidth="true" hidden="false" outlineLevel="0" max="3" min="3" style="0" width="11.24"/>
    <col collapsed="false" customWidth="true" hidden="false" outlineLevel="0" max="4" min="4" style="0" width="10.74"/>
    <col collapsed="false" customWidth="true" hidden="false" outlineLevel="0" max="5" min="5" style="0" width="10.62"/>
    <col collapsed="false" customWidth="true" hidden="false" outlineLevel="0" max="7" min="6" style="0" width="9.75"/>
  </cols>
  <sheetData>
    <row r="1" customFormat="false" ht="18.75" hidden="false" customHeight="true" outlineLevel="0" collapsed="false">
      <c r="A1" s="67" t="s">
        <v>123</v>
      </c>
      <c r="B1" s="67"/>
      <c r="C1" s="67"/>
      <c r="D1" s="67"/>
      <c r="E1" s="67"/>
      <c r="F1" s="67"/>
      <c r="G1" s="67"/>
    </row>
    <row r="2" customFormat="false" ht="36.75" hidden="false" customHeight="true" outlineLevel="0" collapsed="false">
      <c r="A2" s="5" t="s">
        <v>124</v>
      </c>
      <c r="B2" s="5"/>
      <c r="C2" s="5"/>
      <c r="D2" s="5"/>
      <c r="E2" s="5"/>
      <c r="F2" s="5"/>
      <c r="G2" s="5"/>
    </row>
    <row r="3" customFormat="false" ht="25.5" hidden="false" customHeight="true" outlineLevel="0" collapsed="false">
      <c r="A3" s="6" t="s">
        <v>125</v>
      </c>
      <c r="B3" s="7" t="s">
        <v>4</v>
      </c>
      <c r="C3" s="7" t="s">
        <v>126</v>
      </c>
      <c r="D3" s="7"/>
      <c r="E3" s="7"/>
      <c r="F3" s="68" t="s">
        <v>127</v>
      </c>
      <c r="G3" s="69" t="s">
        <v>128</v>
      </c>
    </row>
    <row r="4" customFormat="false" ht="30.75" hidden="false" customHeight="true" outlineLevel="0" collapsed="false">
      <c r="A4" s="6"/>
      <c r="B4" s="7"/>
      <c r="C4" s="7" t="s">
        <v>129</v>
      </c>
      <c r="D4" s="7" t="s">
        <v>130</v>
      </c>
      <c r="E4" s="7" t="s">
        <v>131</v>
      </c>
      <c r="F4" s="68"/>
      <c r="G4" s="69"/>
    </row>
    <row r="5" customFormat="false" ht="12.75" hidden="false" customHeight="true" outlineLevel="0" collapsed="false">
      <c r="A5" s="12" t="s">
        <v>132</v>
      </c>
      <c r="B5" s="14"/>
      <c r="C5" s="18"/>
      <c r="D5" s="18"/>
      <c r="E5" s="18"/>
      <c r="F5" s="70"/>
      <c r="G5" s="19"/>
    </row>
    <row r="6" customFormat="false" ht="12.75" hidden="false" customHeight="true" outlineLevel="0" collapsed="false">
      <c r="A6" s="12" t="s">
        <v>98</v>
      </c>
      <c r="B6" s="17" t="s">
        <v>133</v>
      </c>
      <c r="C6" s="19" t="n">
        <f aca="false">'16-1'!J5</f>
        <v>132802</v>
      </c>
      <c r="D6" s="19" t="n">
        <f aca="false">'16-2'!J5</f>
        <v>8267</v>
      </c>
      <c r="E6" s="18" t="n">
        <v>174.87</v>
      </c>
      <c r="F6" s="70" t="n">
        <f aca="false">E6/C6*100</f>
        <v>0.1316772337766</v>
      </c>
      <c r="G6" s="31" t="n">
        <f aca="false">E6/D6*100</f>
        <v>2.1152776097738</v>
      </c>
    </row>
    <row r="7" customFormat="false" ht="12.75" hidden="false" customHeight="true" outlineLevel="0" collapsed="false">
      <c r="A7" s="12" t="s">
        <v>18</v>
      </c>
      <c r="B7" s="13"/>
      <c r="C7" s="18"/>
      <c r="D7" s="18"/>
      <c r="E7" s="18"/>
      <c r="F7" s="70"/>
      <c r="G7" s="31"/>
    </row>
    <row r="8" customFormat="false" ht="12.75" hidden="false" customHeight="true" outlineLevel="0" collapsed="false">
      <c r="A8" s="12" t="s">
        <v>19</v>
      </c>
      <c r="B8" s="17" t="s">
        <v>134</v>
      </c>
      <c r="C8" s="19" t="n">
        <f aca="false">'16-1'!J9</f>
        <v>300670</v>
      </c>
      <c r="D8" s="19" t="n">
        <f aca="false">'16-2'!J9</f>
        <v>35696</v>
      </c>
      <c r="E8" s="71" t="n">
        <v>3702.53</v>
      </c>
      <c r="F8" s="70" t="n">
        <f aca="false">E8/C8*100</f>
        <v>1.23142648085941</v>
      </c>
      <c r="G8" s="31" t="n">
        <f aca="false">E8/D8*100</f>
        <v>10.372394666069</v>
      </c>
    </row>
    <row r="9" customFormat="false" ht="12.75" hidden="false" customHeight="true" outlineLevel="0" collapsed="false">
      <c r="A9" s="12" t="s">
        <v>21</v>
      </c>
      <c r="B9" s="17" t="s">
        <v>134</v>
      </c>
      <c r="C9" s="19" t="n">
        <f aca="false">'16-1'!J10</f>
        <v>34000</v>
      </c>
      <c r="D9" s="19" t="n">
        <f aca="false">'16-2'!J10</f>
        <v>1970</v>
      </c>
      <c r="E9" s="31" t="n">
        <v>12.3</v>
      </c>
      <c r="F9" s="70" t="n">
        <f aca="false">E9/C9*100</f>
        <v>0.0361764705882353</v>
      </c>
      <c r="G9" s="31" t="n">
        <f aca="false">E9/D9*100</f>
        <v>0.624365482233503</v>
      </c>
    </row>
    <row r="10" customFormat="false" ht="12.75" hidden="false" customHeight="true" outlineLevel="0" collapsed="false">
      <c r="A10" s="12" t="s">
        <v>22</v>
      </c>
      <c r="B10" s="17" t="s">
        <v>134</v>
      </c>
      <c r="C10" s="19" t="n">
        <f aca="false">'16-1'!J11</f>
        <v>146183</v>
      </c>
      <c r="D10" s="19" t="n">
        <f aca="false">'16-2'!J11</f>
        <v>18403</v>
      </c>
      <c r="E10" s="31" t="n">
        <v>1954.17</v>
      </c>
      <c r="F10" s="70" t="n">
        <f aca="false">E10/C10*100</f>
        <v>1.33679702838223</v>
      </c>
      <c r="G10" s="31" t="n">
        <f aca="false">E10/D10*100</f>
        <v>10.6187578112264</v>
      </c>
    </row>
    <row r="11" customFormat="false" ht="12.75" hidden="false" customHeight="true" outlineLevel="0" collapsed="false">
      <c r="A11" s="12" t="s">
        <v>23</v>
      </c>
      <c r="B11" s="17" t="s">
        <v>134</v>
      </c>
      <c r="C11" s="19" t="n">
        <f aca="false">'16-1'!J12</f>
        <v>120487</v>
      </c>
      <c r="D11" s="19" t="n">
        <f aca="false">'16-2'!J12</f>
        <v>15324</v>
      </c>
      <c r="E11" s="31" t="n">
        <v>1736.06</v>
      </c>
      <c r="F11" s="70" t="n">
        <f aca="false">E11/C11*100</f>
        <v>1.44086913940923</v>
      </c>
      <c r="G11" s="31" t="n">
        <f aca="false">E11/D11*100</f>
        <v>11.3290263638737</v>
      </c>
    </row>
    <row r="12" customFormat="false" ht="12.75" hidden="false" customHeight="true" outlineLevel="0" collapsed="false">
      <c r="A12" s="12" t="s">
        <v>135</v>
      </c>
      <c r="B12" s="13"/>
      <c r="C12" s="18"/>
      <c r="D12" s="18"/>
      <c r="E12" s="31"/>
      <c r="F12" s="70"/>
      <c r="G12" s="31"/>
    </row>
    <row r="13" customFormat="false" ht="12.75" hidden="false" customHeight="true" outlineLevel="0" collapsed="false">
      <c r="A13" s="72" t="s">
        <v>136</v>
      </c>
      <c r="B13" s="17" t="s">
        <v>134</v>
      </c>
      <c r="C13" s="19"/>
      <c r="D13" s="19"/>
      <c r="E13" s="73" t="n">
        <v>6372.28</v>
      </c>
      <c r="F13" s="70"/>
      <c r="G13" s="31"/>
    </row>
    <row r="14" customFormat="false" ht="12.75" hidden="false" customHeight="true" outlineLevel="0" collapsed="false">
      <c r="A14" s="12" t="s">
        <v>35</v>
      </c>
      <c r="B14" s="13"/>
      <c r="C14" s="18"/>
      <c r="D14" s="18"/>
      <c r="E14" s="18"/>
      <c r="F14" s="70"/>
      <c r="G14" s="31"/>
    </row>
    <row r="15" customFormat="false" ht="12.75" hidden="false" customHeight="true" outlineLevel="0" collapsed="false">
      <c r="A15" s="12" t="s">
        <v>137</v>
      </c>
      <c r="B15" s="17" t="s">
        <v>40</v>
      </c>
      <c r="C15" s="26" t="n">
        <f aca="false">'16-1'!J25</f>
        <v>34669</v>
      </c>
      <c r="D15" s="26" t="n">
        <f aca="false">'16-2'!J26</f>
        <v>2663</v>
      </c>
      <c r="E15" s="26" t="n">
        <v>360.89</v>
      </c>
      <c r="F15" s="70" t="n">
        <f aca="false">E15/C15*100</f>
        <v>1.04095878162047</v>
      </c>
      <c r="G15" s="31" t="n">
        <f aca="false">E15/D15*100</f>
        <v>13.552009012392</v>
      </c>
    </row>
    <row r="16" customFormat="false" ht="12.75" hidden="false" customHeight="true" outlineLevel="0" collapsed="false">
      <c r="A16" s="12" t="s">
        <v>36</v>
      </c>
      <c r="B16" s="17" t="s">
        <v>138</v>
      </c>
      <c r="C16" s="19"/>
      <c r="D16" s="19" t="n">
        <f aca="false">'16-2'!J24</f>
        <v>1154</v>
      </c>
      <c r="E16" s="19" t="n">
        <v>714.74</v>
      </c>
      <c r="F16" s="70"/>
      <c r="G16" s="31" t="n">
        <f aca="false">E16/D16*100</f>
        <v>61.9358752166378</v>
      </c>
    </row>
    <row r="17" customFormat="false" ht="12.75" hidden="false" customHeight="true" outlineLevel="0" collapsed="false">
      <c r="A17" s="12" t="s">
        <v>139</v>
      </c>
      <c r="B17" s="17" t="s">
        <v>140</v>
      </c>
      <c r="C17" s="26" t="n">
        <f aca="false">'16-1'!J24</f>
        <v>9033</v>
      </c>
      <c r="D17" s="26" t="n">
        <f aca="false">'16-2'!J25</f>
        <v>4086</v>
      </c>
      <c r="E17" s="19" t="n">
        <v>479.95</v>
      </c>
      <c r="F17" s="70" t="n">
        <f aca="false">E17/C17*100</f>
        <v>5.31329569356803</v>
      </c>
      <c r="G17" s="31" t="n">
        <f aca="false">E17/D17*100</f>
        <v>11.7462065589819</v>
      </c>
    </row>
    <row r="18" customFormat="false" ht="12.75" hidden="false" customHeight="true" outlineLevel="0" collapsed="false">
      <c r="A18" s="12" t="s">
        <v>141</v>
      </c>
      <c r="B18" s="13"/>
      <c r="C18" s="18"/>
      <c r="D18" s="18"/>
      <c r="E18" s="18"/>
      <c r="F18" s="70"/>
      <c r="G18" s="31"/>
    </row>
    <row r="19" customFormat="false" ht="12.75" hidden="false" customHeight="true" outlineLevel="0" collapsed="false">
      <c r="A19" s="12" t="s">
        <v>27</v>
      </c>
      <c r="B19" s="17" t="s">
        <v>134</v>
      </c>
      <c r="C19" s="74"/>
      <c r="D19" s="74" t="n">
        <f aca="false">'16-2'!J15</f>
        <v>3294</v>
      </c>
      <c r="E19" s="70" t="n">
        <v>25.53</v>
      </c>
      <c r="F19" s="75"/>
      <c r="G19" s="76" t="n">
        <f aca="false">E19/D19*100</f>
        <v>0.775045537340619</v>
      </c>
    </row>
    <row r="20" customFormat="false" ht="12.75" hidden="false" customHeight="true" outlineLevel="0" collapsed="false">
      <c r="A20" s="12" t="s">
        <v>28</v>
      </c>
      <c r="B20" s="13"/>
      <c r="C20" s="19"/>
      <c r="D20" s="19"/>
      <c r="E20" s="70"/>
      <c r="F20" s="70"/>
      <c r="G20" s="31"/>
    </row>
    <row r="21" customFormat="false" ht="12.75" hidden="false" customHeight="true" outlineLevel="0" collapsed="false">
      <c r="A21" s="12" t="s">
        <v>142</v>
      </c>
      <c r="B21" s="17" t="s">
        <v>138</v>
      </c>
      <c r="C21" s="19" t="n">
        <f aca="false">'16-1'!J17</f>
        <v>52850</v>
      </c>
      <c r="D21" s="19" t="n">
        <f aca="false">'16-2'!J17</f>
        <v>1243</v>
      </c>
      <c r="E21" s="70" t="n">
        <v>1.2</v>
      </c>
      <c r="F21" s="70"/>
      <c r="G21" s="31" t="n">
        <f aca="false">E21/D21*100</f>
        <v>0.0965406275140788</v>
      </c>
    </row>
    <row r="22" customFormat="false" ht="12.75" hidden="false" customHeight="true" outlineLevel="0" collapsed="false">
      <c r="A22" s="12" t="s">
        <v>143</v>
      </c>
      <c r="B22" s="17" t="s">
        <v>138</v>
      </c>
      <c r="C22" s="19"/>
      <c r="D22" s="19" t="n">
        <f aca="false">'16-2'!J18</f>
        <v>983</v>
      </c>
      <c r="E22" s="70" t="n">
        <v>10.15</v>
      </c>
      <c r="F22" s="70"/>
      <c r="G22" s="31" t="n">
        <f aca="false">E22/D22*100</f>
        <v>1.03255340793489</v>
      </c>
    </row>
    <row r="23" customFormat="false" ht="12.75" hidden="false" customHeight="true" outlineLevel="0" collapsed="false">
      <c r="A23" s="12" t="s">
        <v>144</v>
      </c>
      <c r="B23" s="17" t="s">
        <v>138</v>
      </c>
      <c r="C23" s="19" t="n">
        <f aca="false">'16-1'!J19</f>
        <v>7269</v>
      </c>
      <c r="D23" s="19" t="n">
        <f aca="false">'16-2'!J19</f>
        <v>261</v>
      </c>
      <c r="E23" s="70" t="n">
        <v>2.41</v>
      </c>
      <c r="F23" s="70" t="n">
        <f aca="false">E23/C23*100</f>
        <v>0.0331544916769845</v>
      </c>
      <c r="G23" s="31" t="n">
        <f aca="false">E23/D23*100</f>
        <v>0.923371647509579</v>
      </c>
    </row>
    <row r="24" customFormat="false" ht="12.75" hidden="false" customHeight="true" outlineLevel="0" collapsed="false">
      <c r="A24" s="12" t="s">
        <v>145</v>
      </c>
      <c r="B24" s="17" t="s">
        <v>138</v>
      </c>
      <c r="C24" s="19" t="n">
        <f aca="false">'16-1'!J20</f>
        <v>4895</v>
      </c>
      <c r="D24" s="19" t="n">
        <f aca="false">'16-2'!J20</f>
        <v>680</v>
      </c>
      <c r="E24" s="70" t="n">
        <v>7.23</v>
      </c>
      <c r="F24" s="70" t="n">
        <f aca="false">E24/C24*100</f>
        <v>0.147701736465781</v>
      </c>
      <c r="G24" s="31" t="n">
        <f aca="false">E24/D24*100</f>
        <v>1.06323529411765</v>
      </c>
    </row>
    <row r="25" customFormat="false" ht="12.75" hidden="false" customHeight="true" outlineLevel="0" collapsed="false">
      <c r="A25" s="12" t="s">
        <v>146</v>
      </c>
      <c r="B25" s="13"/>
      <c r="C25" s="18"/>
      <c r="D25" s="18"/>
      <c r="E25" s="18"/>
      <c r="F25" s="70"/>
      <c r="G25" s="31"/>
    </row>
    <row r="26" customFormat="false" ht="12.75" hidden="false" customHeight="true" outlineLevel="0" collapsed="false">
      <c r="A26" s="12" t="s">
        <v>147</v>
      </c>
      <c r="B26" s="17" t="s">
        <v>134</v>
      </c>
      <c r="C26" s="19" t="n">
        <f aca="false">'16-1续表'!J4</f>
        <v>172291</v>
      </c>
      <c r="D26" s="60" t="n">
        <f aca="false">'16-2'!J38</f>
        <v>11181</v>
      </c>
      <c r="E26" s="18" t="n">
        <v>943.03</v>
      </c>
      <c r="F26" s="70" t="n">
        <f aca="false">E26/C26*100</f>
        <v>0.547347220690576</v>
      </c>
      <c r="G26" s="31" t="n">
        <f aca="false">E26/D26*100</f>
        <v>8.4342187639746</v>
      </c>
    </row>
    <row r="27" customFormat="false" ht="12.75" hidden="false" customHeight="true" outlineLevel="0" collapsed="false">
      <c r="A27" s="12" t="s">
        <v>148</v>
      </c>
      <c r="B27" s="13"/>
      <c r="C27" s="18"/>
      <c r="D27" s="18"/>
      <c r="E27" s="18"/>
      <c r="F27" s="70"/>
      <c r="G27" s="31"/>
    </row>
    <row r="28" customFormat="false" ht="12.75" hidden="false" customHeight="true" outlineLevel="0" collapsed="false">
      <c r="A28" s="12" t="s">
        <v>46</v>
      </c>
      <c r="B28" s="17" t="s">
        <v>47</v>
      </c>
      <c r="C28" s="26" t="n">
        <f aca="false">'16-1'!J30</f>
        <v>105513</v>
      </c>
      <c r="D28" s="26" t="n">
        <f aca="false">'16-2'!J31</f>
        <v>4520</v>
      </c>
      <c r="E28" s="31" t="n">
        <v>37.44</v>
      </c>
      <c r="F28" s="70" t="n">
        <f aca="false">E28/C28*100</f>
        <v>0.0354837792499502</v>
      </c>
      <c r="G28" s="31" t="n">
        <f aca="false">E28/D28*100</f>
        <v>0.828318584070796</v>
      </c>
    </row>
    <row r="29" customFormat="false" ht="12.75" hidden="false" customHeight="true" outlineLevel="0" collapsed="false">
      <c r="A29" s="12" t="s">
        <v>50</v>
      </c>
      <c r="B29" s="17" t="s">
        <v>51</v>
      </c>
      <c r="C29" s="26" t="n">
        <f aca="false">'16-1'!J32</f>
        <v>23372</v>
      </c>
      <c r="D29" s="26" t="n">
        <f aca="false">'16-2'!J33</f>
        <v>2844</v>
      </c>
      <c r="E29" s="31" t="n">
        <v>137.86</v>
      </c>
      <c r="F29" s="70" t="n">
        <f aca="false">E29/C29*100</f>
        <v>0.589851103884991</v>
      </c>
      <c r="G29" s="31" t="n">
        <f aca="false">E29/D29*100</f>
        <v>4.84739803094234</v>
      </c>
    </row>
    <row r="30" customFormat="false" ht="12.75" hidden="false" customHeight="true" outlineLevel="0" collapsed="false">
      <c r="A30" s="23" t="s">
        <v>53</v>
      </c>
      <c r="B30" s="17" t="s">
        <v>149</v>
      </c>
      <c r="C30" s="26" t="n">
        <f aca="false">'16-1'!J34</f>
        <v>34081</v>
      </c>
      <c r="D30" s="26" t="n">
        <f aca="false">'16-2'!J35</f>
        <v>3573</v>
      </c>
      <c r="E30" s="31" t="n">
        <v>444.23</v>
      </c>
      <c r="F30" s="70" t="n">
        <f aca="false">E30/C30*100</f>
        <v>1.30345353716147</v>
      </c>
      <c r="G30" s="31" t="n">
        <f aca="false">E30/D30*100</f>
        <v>12.4329694934229</v>
      </c>
    </row>
    <row r="31" customFormat="false" ht="12.75" hidden="false" customHeight="true" outlineLevel="0" collapsed="false">
      <c r="A31" s="12" t="s">
        <v>55</v>
      </c>
      <c r="B31" s="17" t="s">
        <v>149</v>
      </c>
      <c r="C31" s="26" t="n">
        <f aca="false">'16-1'!J35</f>
        <v>64123</v>
      </c>
      <c r="D31" s="26" t="n">
        <f aca="false">'16-2'!J36</f>
        <v>8180</v>
      </c>
      <c r="E31" s="31" t="n">
        <v>1454.29</v>
      </c>
      <c r="F31" s="70" t="n">
        <f aca="false">E31/C31*100</f>
        <v>2.26796937136441</v>
      </c>
      <c r="G31" s="31" t="n">
        <f aca="false">E31/D31*100</f>
        <v>17.7786063569682</v>
      </c>
    </row>
    <row r="32" customFormat="false" ht="11.25" hidden="false" customHeight="true" outlineLevel="0" collapsed="false">
      <c r="A32" s="12" t="s">
        <v>150</v>
      </c>
      <c r="B32" s="13"/>
      <c r="C32" s="18"/>
      <c r="D32" s="18"/>
      <c r="E32" s="18"/>
      <c r="F32" s="70"/>
      <c r="G32" s="31"/>
    </row>
    <row r="33" customFormat="false" ht="11.25" hidden="false" customHeight="true" outlineLevel="0" collapsed="false">
      <c r="A33" s="12" t="s">
        <v>151</v>
      </c>
      <c r="B33" s="17" t="s">
        <v>134</v>
      </c>
      <c r="C33" s="19" t="n">
        <f aca="false">'16-1续表'!J17</f>
        <v>61317</v>
      </c>
      <c r="D33" s="19" t="n">
        <f aca="false">'16-2续表'!J19</f>
        <v>3310</v>
      </c>
      <c r="E33" s="31" t="n">
        <v>209.22</v>
      </c>
      <c r="F33" s="70" t="n">
        <f aca="false">E33/C33*100</f>
        <v>0.341210431038701</v>
      </c>
      <c r="G33" s="31" t="n">
        <f aca="false">E33/D33*100</f>
        <v>6.32084592145015</v>
      </c>
    </row>
    <row r="34" customFormat="false" ht="11.25" hidden="false" customHeight="true" outlineLevel="0" collapsed="false">
      <c r="A34" s="12" t="s">
        <v>76</v>
      </c>
      <c r="B34" s="17" t="s">
        <v>134</v>
      </c>
      <c r="C34" s="19" t="n">
        <f aca="false">'16-1续表'!J18</f>
        <v>62427</v>
      </c>
      <c r="D34" s="19" t="n">
        <f aca="false">'16-2续表'!J20</f>
        <v>3757</v>
      </c>
      <c r="E34" s="31" t="n">
        <v>218.26</v>
      </c>
      <c r="F34" s="70" t="n">
        <f aca="false">E34/C34*100</f>
        <v>0.349624361253945</v>
      </c>
      <c r="G34" s="31" t="n">
        <f aca="false">E34/D34*100</f>
        <v>5.80942241149854</v>
      </c>
    </row>
    <row r="35" customFormat="false" ht="11.25" hidden="false" customHeight="true" outlineLevel="0" collapsed="false">
      <c r="A35" s="12" t="s">
        <v>77</v>
      </c>
      <c r="B35" s="17" t="s">
        <v>134</v>
      </c>
      <c r="C35" s="19" t="n">
        <f aca="false">'16-1续表'!J19</f>
        <v>466203</v>
      </c>
      <c r="D35" s="19" t="n">
        <f aca="false">'16-2续表'!J21</f>
        <v>53591</v>
      </c>
      <c r="E35" s="31" t="n">
        <v>4354.53</v>
      </c>
      <c r="F35" s="70" t="n">
        <f aca="false">E35/C35*100</f>
        <v>0.934041608483858</v>
      </c>
      <c r="G35" s="31" t="n">
        <f aca="false">E35/D35*100</f>
        <v>8.12548748857084</v>
      </c>
    </row>
    <row r="36" customFormat="false" ht="11.25" hidden="false" customHeight="true" outlineLevel="0" collapsed="false">
      <c r="A36" s="12" t="s">
        <v>78</v>
      </c>
      <c r="B36" s="17" t="s">
        <v>134</v>
      </c>
      <c r="C36" s="19" t="n">
        <f aca="false">'16-1续表'!J20</f>
        <v>303468</v>
      </c>
      <c r="D36" s="19" t="n">
        <f aca="false">'16-2续表'!J22</f>
        <v>30273</v>
      </c>
      <c r="E36" s="31" t="n">
        <v>2380.36</v>
      </c>
      <c r="F36" s="70" t="n">
        <f aca="false">E36/C36*100</f>
        <v>0.784385833102667</v>
      </c>
      <c r="G36" s="31" t="n">
        <f aca="false">E36/D36*100</f>
        <v>7.86298021339147</v>
      </c>
    </row>
    <row r="37" customFormat="false" ht="11.25" hidden="false" customHeight="true" outlineLevel="0" collapsed="false">
      <c r="A37" s="12" t="s">
        <v>152</v>
      </c>
      <c r="B37" s="13"/>
      <c r="C37" s="18"/>
      <c r="D37" s="18"/>
      <c r="E37" s="18"/>
      <c r="F37" s="70"/>
      <c r="G37" s="31"/>
    </row>
    <row r="38" customFormat="false" ht="11.25" hidden="false" customHeight="true" outlineLevel="0" collapsed="false">
      <c r="A38" s="12" t="s">
        <v>153</v>
      </c>
      <c r="B38" s="17" t="s">
        <v>70</v>
      </c>
      <c r="C38" s="19" t="n">
        <f aca="false">'16-1续表'!J12</f>
        <v>25616</v>
      </c>
      <c r="D38" s="19" t="n">
        <f aca="false">'16-2续表'!J14</f>
        <v>6833</v>
      </c>
      <c r="E38" s="31" t="n">
        <v>1132.99</v>
      </c>
      <c r="F38" s="70" t="n">
        <f aca="false">E38/C38*100</f>
        <v>4.42297782635853</v>
      </c>
      <c r="G38" s="31" t="n">
        <f aca="false">E38/D38*100</f>
        <v>16.5811503000146</v>
      </c>
    </row>
    <row r="39" customFormat="false" ht="11.25" hidden="false" customHeight="true" outlineLevel="0" collapsed="false">
      <c r="A39" s="12" t="s">
        <v>154</v>
      </c>
      <c r="B39" s="17" t="s">
        <v>70</v>
      </c>
      <c r="C39" s="19" t="n">
        <f aca="false">'16-1续表'!J13</f>
        <v>11331</v>
      </c>
      <c r="D39" s="19" t="n">
        <f aca="false">'16-2续表'!J15</f>
        <v>2792</v>
      </c>
      <c r="E39" s="31" t="n">
        <v>477.62</v>
      </c>
      <c r="F39" s="70" t="n">
        <f aca="false">E39/C39*100</f>
        <v>4.21516194510635</v>
      </c>
      <c r="G39" s="31" t="n">
        <f aca="false">E39/D39*100</f>
        <v>17.1067335243553</v>
      </c>
    </row>
    <row r="40" customFormat="false" ht="11.25" hidden="false" customHeight="true" outlineLevel="0" collapsed="false">
      <c r="A40" s="12" t="s">
        <v>155</v>
      </c>
      <c r="B40" s="17" t="s">
        <v>70</v>
      </c>
      <c r="C40" s="19" t="n">
        <f aca="false">'16-1续表'!J14</f>
        <v>14285</v>
      </c>
      <c r="D40" s="19" t="n">
        <f aca="false">'16-2续表'!J16</f>
        <v>4041</v>
      </c>
      <c r="E40" s="31" t="n">
        <v>655.37</v>
      </c>
      <c r="F40" s="70" t="n">
        <f aca="false">E40/C40*100</f>
        <v>4.58781939096955</v>
      </c>
      <c r="G40" s="31" t="n">
        <f aca="false">E40/D40*100</f>
        <v>16.2180153427369</v>
      </c>
    </row>
    <row r="41" customFormat="false" ht="11.25" hidden="false" customHeight="true" outlineLevel="0" collapsed="false">
      <c r="A41" s="12" t="s">
        <v>156</v>
      </c>
      <c r="B41" s="17" t="s">
        <v>70</v>
      </c>
      <c r="C41" s="19" t="n">
        <f aca="false">'16-1续表'!J15</f>
        <v>924</v>
      </c>
      <c r="D41" s="19" t="n">
        <f aca="false">'16-2续表'!J17</f>
        <v>213</v>
      </c>
      <c r="E41" s="18" t="n">
        <v>24.47</v>
      </c>
      <c r="F41" s="70" t="n">
        <f aca="false">E41/C41*100</f>
        <v>2.6482683982684</v>
      </c>
      <c r="G41" s="31" t="n">
        <f aca="false">E41/D41*100</f>
        <v>11.4882629107981</v>
      </c>
    </row>
    <row r="42" customFormat="false" ht="11.25" hidden="false" customHeight="true" outlineLevel="0" collapsed="false">
      <c r="A42" s="12" t="s">
        <v>157</v>
      </c>
      <c r="B42" s="13"/>
      <c r="C42" s="18"/>
      <c r="D42" s="18"/>
      <c r="E42" s="18"/>
      <c r="F42" s="70"/>
      <c r="G42" s="31"/>
    </row>
    <row r="43" customFormat="false" ht="11.25" hidden="false" customHeight="true" outlineLevel="0" collapsed="false">
      <c r="A43" s="12" t="s">
        <v>63</v>
      </c>
      <c r="B43" s="17" t="s">
        <v>134</v>
      </c>
      <c r="C43" s="19" t="n">
        <f aca="false">'16-1续表'!J7</f>
        <v>108488</v>
      </c>
      <c r="D43" s="19" t="n">
        <f aca="false">'16-2续表'!J9</f>
        <v>12772</v>
      </c>
      <c r="E43" s="18" t="n">
        <v>838.23</v>
      </c>
      <c r="F43" s="70" t="n">
        <f aca="false">E43/C43*100</f>
        <v>0.77264766610132</v>
      </c>
      <c r="G43" s="31" t="n">
        <f aca="false">E43/D43*100</f>
        <v>6.56302849984341</v>
      </c>
    </row>
    <row r="44" customFormat="false" ht="11.25" hidden="false" customHeight="true" outlineLevel="0" collapsed="false">
      <c r="A44" s="12" t="s">
        <v>65</v>
      </c>
      <c r="B44" s="17" t="s">
        <v>66</v>
      </c>
      <c r="C44" s="42" t="n">
        <f aca="false">'16-1续表'!J9</f>
        <v>105.9</v>
      </c>
      <c r="D44" s="42" t="n">
        <f aca="false">'16-2续表'!J11</f>
        <v>106</v>
      </c>
      <c r="E44" s="32" t="n">
        <v>107.9</v>
      </c>
      <c r="F44" s="70"/>
      <c r="G44" s="31"/>
    </row>
    <row r="45" customFormat="false" ht="11.25" hidden="false" customHeight="true" outlineLevel="0" collapsed="false">
      <c r="A45" s="12" t="s">
        <v>67</v>
      </c>
      <c r="B45" s="17" t="s">
        <v>66</v>
      </c>
      <c r="C45" s="42" t="n">
        <f aca="false">'16-1续表'!J10</f>
        <v>105.9</v>
      </c>
      <c r="D45" s="42" t="n">
        <f aca="false">'16-2续表'!J12</f>
        <v>105.6</v>
      </c>
      <c r="E45" s="32" t="n">
        <v>105.5</v>
      </c>
      <c r="F45" s="70"/>
      <c r="G45" s="31"/>
    </row>
    <row r="46" customFormat="false" ht="11.25" hidden="false" customHeight="true" outlineLevel="0" collapsed="false">
      <c r="A46" s="12" t="s">
        <v>158</v>
      </c>
      <c r="B46" s="13"/>
      <c r="C46" s="18"/>
      <c r="D46" s="42"/>
      <c r="E46" s="18"/>
      <c r="F46" s="70"/>
      <c r="G46" s="31"/>
    </row>
    <row r="47" customFormat="false" ht="11.25" hidden="false" customHeight="true" outlineLevel="0" collapsed="false">
      <c r="A47" s="12" t="s">
        <v>80</v>
      </c>
      <c r="B47" s="17" t="s">
        <v>25</v>
      </c>
      <c r="C47" s="26"/>
      <c r="D47" s="26" t="n">
        <f aca="false">'16-2续表'!J24</f>
        <v>33073</v>
      </c>
      <c r="E47" s="18" t="n">
        <v>39516</v>
      </c>
      <c r="F47" s="70"/>
      <c r="G47" s="31"/>
    </row>
    <row r="48" customFormat="false" ht="11.25" hidden="false" customHeight="true" outlineLevel="0" collapsed="false">
      <c r="A48" s="12" t="s">
        <v>81</v>
      </c>
      <c r="B48" s="17" t="s">
        <v>25</v>
      </c>
      <c r="C48" s="26" t="n">
        <f aca="false">'16-1续表'!J23</f>
        <v>15781</v>
      </c>
      <c r="D48" s="26" t="n">
        <f aca="false">'16-2续表'!J25</f>
        <v>19733</v>
      </c>
      <c r="E48" s="18" t="n">
        <v>30275</v>
      </c>
      <c r="F48" s="70"/>
      <c r="G48" s="31"/>
    </row>
    <row r="49" customFormat="false" ht="11.25" hidden="false" customHeight="true" outlineLevel="0" collapsed="false">
      <c r="A49" s="12" t="s">
        <v>159</v>
      </c>
      <c r="B49" s="17" t="s">
        <v>25</v>
      </c>
      <c r="C49" s="26" t="n">
        <f aca="false">'16-1续表'!J24</f>
        <v>4761</v>
      </c>
      <c r="D49" s="26" t="n">
        <f aca="false">'16-2续表'!J26</f>
        <v>6400</v>
      </c>
      <c r="E49" s="18" t="n">
        <v>12328</v>
      </c>
      <c r="F49" s="70"/>
      <c r="G49" s="31"/>
    </row>
    <row r="50" customFormat="false" ht="11.25" hidden="false" customHeight="true" outlineLevel="0" collapsed="false">
      <c r="A50" s="12" t="s">
        <v>83</v>
      </c>
      <c r="B50" s="17" t="s">
        <v>134</v>
      </c>
      <c r="C50" s="19" t="n">
        <f aca="false">'16-1续表'!J25</f>
        <v>217885</v>
      </c>
      <c r="D50" s="18" t="n">
        <f aca="false">'16-2续表'!J27</f>
        <v>27418</v>
      </c>
      <c r="E50" s="18" t="n">
        <v>2638.04</v>
      </c>
      <c r="F50" s="70" t="n">
        <f aca="false">E50/C50*100</f>
        <v>1.21074878949905</v>
      </c>
      <c r="G50" s="31" t="n">
        <f aca="false">E50/D50*100</f>
        <v>9.62156247720476</v>
      </c>
    </row>
  </sheetData>
  <mergeCells count="7">
    <mergeCell ref="A1:G1"/>
    <mergeCell ref="A2:G2"/>
    <mergeCell ref="A3:A4"/>
    <mergeCell ref="B3:B4"/>
    <mergeCell ref="C3:E3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:J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0" width="10.12"/>
    <col collapsed="false" customWidth="true" hidden="false" outlineLevel="0" max="5" min="3" style="0" width="9.62"/>
    <col collapsed="false" customWidth="true" hidden="false" outlineLevel="0" max="6" min="6" style="0" width="10.49"/>
    <col collapsed="false" customWidth="true" hidden="false" outlineLevel="0" max="7" min="7" style="0" width="10.62"/>
    <col collapsed="false" customWidth="true" hidden="false" outlineLevel="0" max="8" min="8" style="77" width="8.99"/>
  </cols>
  <sheetData>
    <row r="1" customFormat="false" ht="17.25" hidden="false" customHeight="true" outlineLevel="0" collapsed="false">
      <c r="A1" s="67" t="s">
        <v>160</v>
      </c>
      <c r="B1" s="67"/>
      <c r="C1" s="67"/>
      <c r="D1" s="67"/>
      <c r="E1" s="67"/>
      <c r="F1" s="67"/>
      <c r="G1" s="67"/>
    </row>
    <row r="2" customFormat="false" ht="37.5" hidden="false" customHeight="true" outlineLevel="0" collapsed="false">
      <c r="A2" s="5" t="s">
        <v>161</v>
      </c>
      <c r="B2" s="5"/>
      <c r="C2" s="5"/>
      <c r="D2" s="5"/>
      <c r="E2" s="5"/>
      <c r="F2" s="5"/>
      <c r="G2" s="5"/>
    </row>
    <row r="3" s="11" customFormat="true" ht="19.5" hidden="false" customHeight="true" outlineLevel="0" collapsed="false">
      <c r="A3" s="6" t="s">
        <v>125</v>
      </c>
      <c r="B3" s="7" t="s">
        <v>4</v>
      </c>
      <c r="C3" s="7" t="s">
        <v>126</v>
      </c>
      <c r="D3" s="7"/>
      <c r="E3" s="7"/>
      <c r="F3" s="68" t="s">
        <v>127</v>
      </c>
      <c r="G3" s="69" t="s">
        <v>128</v>
      </c>
      <c r="H3" s="78"/>
    </row>
    <row r="4" s="11" customFormat="true" ht="19.5" hidden="false" customHeight="true" outlineLevel="0" collapsed="false">
      <c r="A4" s="6"/>
      <c r="B4" s="7"/>
      <c r="C4" s="7" t="s">
        <v>129</v>
      </c>
      <c r="D4" s="7" t="s">
        <v>130</v>
      </c>
      <c r="E4" s="7" t="s">
        <v>131</v>
      </c>
      <c r="F4" s="68"/>
      <c r="G4" s="69"/>
      <c r="H4" s="78"/>
    </row>
    <row r="5" s="3" customFormat="true" ht="13.35" hidden="false" customHeight="true" outlineLevel="0" collapsed="false">
      <c r="A5" s="12" t="s">
        <v>132</v>
      </c>
      <c r="B5" s="14"/>
      <c r="C5" s="18"/>
      <c r="D5" s="18"/>
      <c r="E5" s="18"/>
      <c r="F5" s="70"/>
      <c r="G5" s="19"/>
      <c r="H5" s="79"/>
    </row>
    <row r="6" s="3" customFormat="true" ht="13.35" hidden="false" customHeight="true" outlineLevel="0" collapsed="false">
      <c r="A6" s="12" t="s">
        <v>98</v>
      </c>
      <c r="B6" s="17" t="s">
        <v>133</v>
      </c>
      <c r="C6" s="19" t="n">
        <v>132129</v>
      </c>
      <c r="D6" s="19" t="n">
        <v>8156</v>
      </c>
      <c r="E6" s="18" t="n">
        <v>171.26</v>
      </c>
      <c r="F6" s="70" t="n">
        <v>0.129615754300721</v>
      </c>
      <c r="G6" s="31" t="n">
        <v>2.09980382540461</v>
      </c>
      <c r="H6" s="79"/>
    </row>
    <row r="7" s="3" customFormat="true" ht="13.35" hidden="false" customHeight="true" outlineLevel="0" collapsed="false">
      <c r="A7" s="12" t="s">
        <v>18</v>
      </c>
      <c r="B7" s="13"/>
      <c r="C7" s="18"/>
      <c r="D7" s="18"/>
      <c r="E7" s="18"/>
      <c r="F7" s="70"/>
      <c r="G7" s="31"/>
      <c r="H7" s="79"/>
    </row>
    <row r="8" s="3" customFormat="true" ht="13.35" hidden="false" customHeight="true" outlineLevel="0" collapsed="false">
      <c r="A8" s="12" t="s">
        <v>19</v>
      </c>
      <c r="B8" s="17" t="s">
        <v>134</v>
      </c>
      <c r="C8" s="19" t="n">
        <v>246619</v>
      </c>
      <c r="D8" s="19" t="n">
        <v>30673.71</v>
      </c>
      <c r="E8" s="71" t="n">
        <v>3151.91</v>
      </c>
      <c r="F8" s="70" t="n">
        <v>1.2780483255548</v>
      </c>
      <c r="G8" s="31" t="n">
        <v>10.2756073523548</v>
      </c>
      <c r="H8" s="79"/>
    </row>
    <row r="9" s="3" customFormat="true" ht="13.35" hidden="false" customHeight="true" outlineLevel="0" collapsed="false">
      <c r="A9" s="12" t="s">
        <v>21</v>
      </c>
      <c r="B9" s="17" t="s">
        <v>134</v>
      </c>
      <c r="C9" s="19" t="n">
        <v>28910</v>
      </c>
      <c r="D9" s="19" t="n">
        <v>1746</v>
      </c>
      <c r="E9" s="31" t="n">
        <v>11.9</v>
      </c>
      <c r="F9" s="70" t="n">
        <v>0.0411622276029056</v>
      </c>
      <c r="G9" s="31" t="n">
        <v>0.6815578465063</v>
      </c>
      <c r="H9" s="79"/>
    </row>
    <row r="10" s="3" customFormat="true" ht="13.35" hidden="false" customHeight="true" outlineLevel="0" collapsed="false">
      <c r="A10" s="12" t="s">
        <v>22</v>
      </c>
      <c r="B10" s="17" t="s">
        <v>134</v>
      </c>
      <c r="C10" s="19" t="n">
        <v>121381</v>
      </c>
      <c r="D10" s="19" t="n">
        <v>15938</v>
      </c>
      <c r="E10" s="31" t="n">
        <v>1790.97</v>
      </c>
      <c r="F10" s="70" t="n">
        <v>1.47549451726382</v>
      </c>
      <c r="G10" s="31" t="n">
        <v>11.2371062868616</v>
      </c>
      <c r="H10" s="79"/>
    </row>
    <row r="11" s="3" customFormat="true" ht="13.35" hidden="false" customHeight="true" outlineLevel="0" collapsed="false">
      <c r="A11" s="12" t="s">
        <v>23</v>
      </c>
      <c r="B11" s="17" t="s">
        <v>134</v>
      </c>
      <c r="C11" s="19" t="n">
        <v>96328</v>
      </c>
      <c r="D11" s="19" t="n">
        <v>12989</v>
      </c>
      <c r="E11" s="31" t="n">
        <v>1349.04</v>
      </c>
      <c r="F11" s="70" t="n">
        <v>1.40046507765136</v>
      </c>
      <c r="G11" s="31" t="n">
        <v>10.3860189391023</v>
      </c>
      <c r="H11" s="79"/>
    </row>
    <row r="12" s="3" customFormat="true" ht="13.35" hidden="false" customHeight="true" outlineLevel="0" collapsed="false">
      <c r="A12" s="12" t="s">
        <v>135</v>
      </c>
      <c r="B12" s="13"/>
      <c r="C12" s="18"/>
      <c r="D12" s="18"/>
      <c r="E12" s="31"/>
      <c r="F12" s="70"/>
      <c r="G12" s="31"/>
      <c r="H12" s="79"/>
    </row>
    <row r="13" s="3" customFormat="true" ht="25.5" hidden="false" customHeight="true" outlineLevel="0" collapsed="false">
      <c r="A13" s="72" t="s">
        <v>136</v>
      </c>
      <c r="B13" s="17" t="s">
        <v>134</v>
      </c>
      <c r="C13" s="19"/>
      <c r="D13" s="19" t="n">
        <v>55238</v>
      </c>
      <c r="E13" s="73" t="n">
        <v>5851.51</v>
      </c>
      <c r="F13" s="70"/>
      <c r="G13" s="31" t="n">
        <v>10.5932691263261</v>
      </c>
      <c r="H13" s="79"/>
    </row>
    <row r="14" s="3" customFormat="true" ht="13.35" hidden="false" customHeight="true" outlineLevel="0" collapsed="false">
      <c r="A14" s="12" t="s">
        <v>35</v>
      </c>
      <c r="B14" s="13"/>
      <c r="C14" s="18"/>
      <c r="D14" s="18"/>
      <c r="E14" s="18"/>
      <c r="F14" s="70"/>
      <c r="G14" s="31"/>
      <c r="H14" s="79"/>
    </row>
    <row r="15" s="3" customFormat="true" ht="13.35" hidden="false" customHeight="true" outlineLevel="0" collapsed="false">
      <c r="A15" s="12" t="s">
        <v>137</v>
      </c>
      <c r="B15" s="17" t="s">
        <v>40</v>
      </c>
      <c r="C15" s="26" t="n">
        <v>32777</v>
      </c>
      <c r="D15" s="26" t="n">
        <v>2592</v>
      </c>
      <c r="E15" s="26" t="n">
        <v>416</v>
      </c>
      <c r="F15" s="70" t="n">
        <v>1.26918265857156</v>
      </c>
      <c r="G15" s="31" t="n">
        <v>16.0493827160494</v>
      </c>
      <c r="H15" s="79"/>
    </row>
    <row r="16" s="3" customFormat="true" ht="13.35" hidden="false" customHeight="true" outlineLevel="0" collapsed="false">
      <c r="A16" s="12" t="s">
        <v>36</v>
      </c>
      <c r="B16" s="17" t="s">
        <v>138</v>
      </c>
      <c r="C16" s="19" t="n">
        <v>7787</v>
      </c>
      <c r="D16" s="19" t="n">
        <v>980</v>
      </c>
      <c r="E16" s="19" t="n">
        <v>597.19</v>
      </c>
      <c r="F16" s="70" t="n">
        <v>7.66906382432259</v>
      </c>
      <c r="G16" s="31" t="n">
        <v>60.9377551020408</v>
      </c>
      <c r="H16" s="79"/>
    </row>
    <row r="17" s="3" customFormat="true" ht="13.35" hidden="false" customHeight="true" outlineLevel="0" collapsed="false">
      <c r="A17" s="12" t="s">
        <v>139</v>
      </c>
      <c r="B17" s="17" t="s">
        <v>140</v>
      </c>
      <c r="C17" s="26" t="n">
        <v>8433</v>
      </c>
      <c r="D17" s="26" t="n">
        <v>3622</v>
      </c>
      <c r="E17" s="19" t="n">
        <v>185</v>
      </c>
      <c r="F17" s="70" t="n">
        <v>2.19376259931223</v>
      </c>
      <c r="G17" s="31" t="n">
        <v>5.10767531750414</v>
      </c>
      <c r="H17" s="79"/>
    </row>
    <row r="18" s="3" customFormat="true" ht="13.35" hidden="false" customHeight="true" outlineLevel="0" collapsed="false">
      <c r="A18" s="12" t="s">
        <v>141</v>
      </c>
      <c r="B18" s="13"/>
      <c r="C18" s="18"/>
      <c r="D18" s="18"/>
      <c r="E18" s="18"/>
      <c r="F18" s="70"/>
      <c r="G18" s="31"/>
      <c r="H18" s="79"/>
    </row>
    <row r="19" s="3" customFormat="true" ht="13.35" hidden="false" customHeight="true" outlineLevel="0" collapsed="false">
      <c r="A19" s="12" t="s">
        <v>27</v>
      </c>
      <c r="B19" s="17" t="s">
        <v>134</v>
      </c>
      <c r="C19" s="74" t="n">
        <v>48893</v>
      </c>
      <c r="D19" s="74" t="n">
        <v>2821</v>
      </c>
      <c r="E19" s="70" t="n">
        <v>19.98</v>
      </c>
      <c r="F19" s="75" t="n">
        <v>0.0408647454645859</v>
      </c>
      <c r="G19" s="76" t="n">
        <v>0.708259482453031</v>
      </c>
      <c r="H19" s="79"/>
    </row>
    <row r="20" s="3" customFormat="true" ht="13.35" hidden="false" customHeight="true" outlineLevel="0" collapsed="false">
      <c r="A20" s="12" t="s">
        <v>28</v>
      </c>
      <c r="B20" s="13"/>
      <c r="C20" s="19"/>
      <c r="D20" s="19"/>
      <c r="E20" s="70"/>
      <c r="F20" s="70"/>
      <c r="G20" s="31"/>
      <c r="H20" s="79"/>
    </row>
    <row r="21" s="3" customFormat="true" ht="13.35" hidden="false" customHeight="true" outlineLevel="0" collapsed="false">
      <c r="A21" s="12" t="s">
        <v>142</v>
      </c>
      <c r="B21" s="17" t="s">
        <v>138</v>
      </c>
      <c r="C21" s="19" t="n">
        <v>50150</v>
      </c>
      <c r="D21" s="19" t="n">
        <v>1284.66</v>
      </c>
      <c r="E21" s="70" t="n">
        <v>0.99</v>
      </c>
      <c r="F21" s="70"/>
      <c r="G21" s="31" t="n">
        <v>0.0770631918172902</v>
      </c>
      <c r="H21" s="79"/>
    </row>
    <row r="22" s="3" customFormat="true" ht="13.35" hidden="false" customHeight="true" outlineLevel="0" collapsed="false">
      <c r="A22" s="12" t="s">
        <v>143</v>
      </c>
      <c r="B22" s="17" t="s">
        <v>138</v>
      </c>
      <c r="C22" s="19"/>
      <c r="D22" s="19" t="n">
        <v>951</v>
      </c>
      <c r="E22" s="70" t="n">
        <v>13.16</v>
      </c>
      <c r="F22" s="70"/>
      <c r="G22" s="31" t="n">
        <v>1.38380651945321</v>
      </c>
      <c r="H22" s="79"/>
    </row>
    <row r="23" s="3" customFormat="true" ht="13.35" hidden="false" customHeight="true" outlineLevel="0" collapsed="false">
      <c r="A23" s="12" t="s">
        <v>144</v>
      </c>
      <c r="B23" s="17" t="s">
        <v>138</v>
      </c>
      <c r="C23" s="19" t="n">
        <v>6800</v>
      </c>
      <c r="D23" s="19" t="n">
        <v>427.65</v>
      </c>
      <c r="E23" s="70" t="n">
        <v>2.03</v>
      </c>
      <c r="F23" s="70" t="n">
        <v>0.0298529411764706</v>
      </c>
      <c r="G23" s="31" t="n">
        <v>0.474687244241786</v>
      </c>
      <c r="H23" s="79"/>
    </row>
    <row r="24" s="3" customFormat="true" ht="13.35" hidden="false" customHeight="true" outlineLevel="0" collapsed="false">
      <c r="A24" s="12" t="s">
        <v>145</v>
      </c>
      <c r="B24" s="17" t="s">
        <v>138</v>
      </c>
      <c r="C24" s="19" t="n">
        <v>4737</v>
      </c>
      <c r="D24" s="19" t="n">
        <v>749</v>
      </c>
      <c r="E24" s="70" t="n">
        <v>4.73</v>
      </c>
      <c r="F24" s="70" t="n">
        <v>0.099852227147984</v>
      </c>
      <c r="G24" s="31" t="n">
        <v>0.63150867823765</v>
      </c>
      <c r="H24" s="79"/>
    </row>
    <row r="25" s="3" customFormat="true" ht="13.35" hidden="false" customHeight="true" outlineLevel="0" collapsed="false">
      <c r="A25" s="12" t="s">
        <v>146</v>
      </c>
      <c r="B25" s="13"/>
      <c r="C25" s="18"/>
      <c r="D25" s="18"/>
      <c r="E25" s="18"/>
      <c r="F25" s="70"/>
      <c r="G25" s="31"/>
      <c r="H25" s="79"/>
    </row>
    <row r="26" s="3" customFormat="true" ht="13.35" hidden="false" customHeight="true" outlineLevel="0" collapsed="false">
      <c r="A26" s="12" t="s">
        <v>147</v>
      </c>
      <c r="B26" s="17" t="s">
        <v>134</v>
      </c>
      <c r="C26" s="19" t="n">
        <v>137239</v>
      </c>
      <c r="D26" s="60" t="n">
        <v>9595.01</v>
      </c>
      <c r="E26" s="18" t="n">
        <v>841.21</v>
      </c>
      <c r="F26" s="70" t="n">
        <v>0.612952586363935</v>
      </c>
      <c r="G26" s="31" t="n">
        <v>8.76716126403203</v>
      </c>
      <c r="H26" s="79"/>
    </row>
    <row r="27" s="3" customFormat="true" ht="13.35" hidden="false" customHeight="true" outlineLevel="0" collapsed="false">
      <c r="A27" s="12" t="s">
        <v>148</v>
      </c>
      <c r="B27" s="13"/>
      <c r="C27" s="18"/>
      <c r="D27" s="18"/>
      <c r="E27" s="18"/>
      <c r="F27" s="70"/>
      <c r="G27" s="31"/>
      <c r="H27" s="79"/>
    </row>
    <row r="28" s="3" customFormat="true" ht="13.35" hidden="false" customHeight="true" outlineLevel="0" collapsed="false">
      <c r="A28" s="12" t="s">
        <v>46</v>
      </c>
      <c r="B28" s="17" t="s">
        <v>47</v>
      </c>
      <c r="C28" s="26" t="n">
        <v>99181</v>
      </c>
      <c r="D28" s="26" t="n">
        <v>4311</v>
      </c>
      <c r="E28" s="31" t="n">
        <v>35.67</v>
      </c>
      <c r="F28" s="70" t="n">
        <v>0.0359645496617296</v>
      </c>
      <c r="G28" s="31" t="n">
        <v>0.827418232428671</v>
      </c>
      <c r="H28" s="79"/>
    </row>
    <row r="29" s="3" customFormat="true" ht="13.35" hidden="false" customHeight="true" outlineLevel="0" collapsed="false">
      <c r="A29" s="12" t="s">
        <v>50</v>
      </c>
      <c r="B29" s="17" t="s">
        <v>51</v>
      </c>
      <c r="C29" s="26" t="n">
        <v>21530.3</v>
      </c>
      <c r="D29" s="26" t="n">
        <v>2602</v>
      </c>
      <c r="E29" s="31" t="n">
        <v>126.5</v>
      </c>
      <c r="F29" s="70" t="n">
        <v>0.587544065804935</v>
      </c>
      <c r="G29" s="31" t="n">
        <v>4.86164488854727</v>
      </c>
      <c r="H29" s="79"/>
    </row>
    <row r="30" s="3" customFormat="true" ht="13.35" hidden="false" customHeight="true" outlineLevel="0" collapsed="false">
      <c r="A30" s="23" t="s">
        <v>53</v>
      </c>
      <c r="B30" s="17" t="s">
        <v>149</v>
      </c>
      <c r="C30" s="26" t="n">
        <v>36545</v>
      </c>
      <c r="D30" s="26" t="n">
        <v>3743</v>
      </c>
      <c r="E30" s="31" t="n">
        <v>469.17</v>
      </c>
      <c r="F30" s="70" t="n">
        <v>1.28381447530442</v>
      </c>
      <c r="G30" s="31" t="n">
        <v>12.5345979161101</v>
      </c>
      <c r="H30" s="79"/>
    </row>
    <row r="31" s="3" customFormat="true" ht="13.35" hidden="false" customHeight="true" outlineLevel="0" collapsed="false">
      <c r="A31" s="12" t="s">
        <v>55</v>
      </c>
      <c r="B31" s="17" t="s">
        <v>149</v>
      </c>
      <c r="C31" s="26" t="n">
        <v>54729</v>
      </c>
      <c r="D31" s="26" t="n">
        <v>7842</v>
      </c>
      <c r="E31" s="31" t="n">
        <v>1408.23</v>
      </c>
      <c r="F31" s="70" t="n">
        <v>2.57309653017596</v>
      </c>
      <c r="G31" s="31" t="n">
        <v>17.9575363427697</v>
      </c>
      <c r="H31" s="79"/>
    </row>
    <row r="32" s="3" customFormat="true" ht="13.35" hidden="false" customHeight="true" outlineLevel="0" collapsed="false">
      <c r="A32" s="12" t="s">
        <v>150</v>
      </c>
      <c r="B32" s="13"/>
      <c r="C32" s="18"/>
      <c r="D32" s="18"/>
      <c r="E32" s="18"/>
      <c r="F32" s="70"/>
      <c r="G32" s="31"/>
      <c r="H32" s="79"/>
    </row>
    <row r="33" s="3" customFormat="true" ht="13.35" hidden="false" customHeight="true" outlineLevel="0" collapsed="false">
      <c r="A33" s="12" t="s">
        <v>151</v>
      </c>
      <c r="B33" s="17" t="s">
        <v>134</v>
      </c>
      <c r="C33" s="19" t="n">
        <v>51304</v>
      </c>
      <c r="D33" s="19" t="n">
        <v>2785.36</v>
      </c>
      <c r="E33" s="31" t="n">
        <v>186.45</v>
      </c>
      <c r="F33" s="70" t="n">
        <v>0.363421955403087</v>
      </c>
      <c r="G33" s="31" t="n">
        <v>6.69392825343941</v>
      </c>
      <c r="H33" s="79"/>
    </row>
    <row r="34" s="3" customFormat="true" ht="13.35" hidden="false" customHeight="true" outlineLevel="0" collapsed="false">
      <c r="A34" s="12" t="s">
        <v>76</v>
      </c>
      <c r="B34" s="17" t="s">
        <v>134</v>
      </c>
      <c r="C34" s="19" t="n">
        <v>49565</v>
      </c>
      <c r="D34" s="19" t="n">
        <v>3147.31</v>
      </c>
      <c r="E34" s="31" t="n">
        <v>185.45</v>
      </c>
      <c r="F34" s="70" t="n">
        <v>0.374155149803289</v>
      </c>
      <c r="G34" s="31" t="n">
        <v>5.89233345301225</v>
      </c>
      <c r="H34" s="79"/>
    </row>
    <row r="35" s="3" customFormat="true" ht="13.35" hidden="false" customHeight="true" outlineLevel="0" collapsed="false">
      <c r="A35" s="12" t="s">
        <v>77</v>
      </c>
      <c r="B35" s="17" t="s">
        <v>134</v>
      </c>
      <c r="C35" s="19" t="n">
        <v>389371</v>
      </c>
      <c r="D35" s="19" t="n">
        <v>46555.52</v>
      </c>
      <c r="E35" s="31" t="n">
        <v>3751.83</v>
      </c>
      <c r="F35" s="70" t="n">
        <v>0.963561744454518</v>
      </c>
      <c r="G35" s="31" t="n">
        <v>8.05882954373617</v>
      </c>
      <c r="H35" s="79"/>
    </row>
    <row r="36" s="3" customFormat="true" ht="13.35" hidden="false" customHeight="true" outlineLevel="0" collapsed="false">
      <c r="A36" s="12" t="s">
        <v>78</v>
      </c>
      <c r="B36" s="17" t="s">
        <v>134</v>
      </c>
      <c r="C36" s="19" t="n">
        <v>261691</v>
      </c>
      <c r="D36" s="19" t="n">
        <v>26776.12</v>
      </c>
      <c r="E36" s="31" t="n">
        <v>2154.77</v>
      </c>
      <c r="F36" s="70" t="n">
        <v>0.823402409712218</v>
      </c>
      <c r="G36" s="31" t="n">
        <v>8.04735712268992</v>
      </c>
      <c r="H36" s="79"/>
    </row>
    <row r="37" s="3" customFormat="true" ht="13.35" hidden="false" customHeight="true" outlineLevel="0" collapsed="false">
      <c r="A37" s="12" t="s">
        <v>152</v>
      </c>
      <c r="B37" s="13"/>
      <c r="C37" s="18"/>
      <c r="D37" s="18"/>
      <c r="E37" s="18"/>
      <c r="F37" s="70"/>
      <c r="G37" s="31"/>
      <c r="H37" s="79"/>
    </row>
    <row r="38" s="3" customFormat="true" ht="13.35" hidden="false" customHeight="true" outlineLevel="0" collapsed="false">
      <c r="A38" s="12" t="s">
        <v>153</v>
      </c>
      <c r="B38" s="17" t="s">
        <v>70</v>
      </c>
      <c r="C38" s="19" t="n">
        <v>21738</v>
      </c>
      <c r="D38" s="19" t="n">
        <v>6340</v>
      </c>
      <c r="E38" s="31" t="n">
        <v>1068.73</v>
      </c>
      <c r="F38" s="70" t="n">
        <v>4.91641365350998</v>
      </c>
      <c r="G38" s="31" t="n">
        <v>16.8569400630915</v>
      </c>
      <c r="H38" s="79"/>
    </row>
    <row r="39" s="3" customFormat="true" ht="13.35" hidden="false" customHeight="true" outlineLevel="0" collapsed="false">
      <c r="A39" s="12" t="s">
        <v>154</v>
      </c>
      <c r="B39" s="17" t="s">
        <v>70</v>
      </c>
      <c r="C39" s="19" t="n">
        <v>9558</v>
      </c>
      <c r="D39" s="19" t="n">
        <v>2648</v>
      </c>
      <c r="E39" s="31" t="n">
        <v>466.41</v>
      </c>
      <c r="F39" s="70" t="n">
        <v>4.87978656622725</v>
      </c>
      <c r="G39" s="31" t="n">
        <v>17.6136706948641</v>
      </c>
      <c r="H39" s="79"/>
    </row>
    <row r="40" s="3" customFormat="true" ht="13.35" hidden="false" customHeight="true" outlineLevel="0" collapsed="false">
      <c r="A40" s="12" t="s">
        <v>155</v>
      </c>
      <c r="B40" s="17" t="s">
        <v>70</v>
      </c>
      <c r="C40" s="19" t="n">
        <v>12180</v>
      </c>
      <c r="D40" s="19" t="n">
        <v>3692.46</v>
      </c>
      <c r="E40" s="31" t="n">
        <v>602.32</v>
      </c>
      <c r="F40" s="70" t="n">
        <v>4.94515599343186</v>
      </c>
      <c r="G40" s="31" t="n">
        <v>16.3121604567145</v>
      </c>
      <c r="H40" s="79"/>
    </row>
    <row r="41" s="3" customFormat="true" ht="13.35" hidden="false" customHeight="true" outlineLevel="0" collapsed="false">
      <c r="A41" s="12" t="s">
        <v>156</v>
      </c>
      <c r="B41" s="17" t="s">
        <v>70</v>
      </c>
      <c r="C41" s="19" t="n">
        <v>748</v>
      </c>
      <c r="D41" s="19" t="n">
        <v>171.26</v>
      </c>
      <c r="E41" s="18" t="n">
        <v>21.17</v>
      </c>
      <c r="F41" s="70" t="n">
        <v>2.83021390374332</v>
      </c>
      <c r="G41" s="31" t="n">
        <v>12.3613219666005</v>
      </c>
      <c r="H41" s="79"/>
    </row>
    <row r="42" s="3" customFormat="true" ht="13.35" hidden="false" customHeight="true" outlineLevel="0" collapsed="false">
      <c r="A42" s="12" t="s">
        <v>157</v>
      </c>
      <c r="B42" s="13"/>
      <c r="C42" s="18"/>
      <c r="D42" s="18"/>
      <c r="E42" s="18"/>
      <c r="F42" s="70"/>
      <c r="G42" s="31"/>
      <c r="H42" s="79"/>
    </row>
    <row r="43" s="3" customFormat="true" ht="13.35" hidden="false" customHeight="true" outlineLevel="0" collapsed="false">
      <c r="A43" s="12" t="s">
        <v>63</v>
      </c>
      <c r="B43" s="17" t="s">
        <v>134</v>
      </c>
      <c r="C43" s="19" t="n">
        <v>89210</v>
      </c>
      <c r="D43" s="19" t="n">
        <v>10598.14</v>
      </c>
      <c r="E43" s="18" t="n">
        <v>695.84</v>
      </c>
      <c r="F43" s="70" t="n">
        <v>0.780002241901132</v>
      </c>
      <c r="G43" s="31" t="n">
        <v>6.56568039297462</v>
      </c>
      <c r="H43" s="79"/>
    </row>
    <row r="44" s="3" customFormat="true" ht="13.35" hidden="false" customHeight="true" outlineLevel="0" collapsed="false">
      <c r="A44" s="12" t="s">
        <v>65</v>
      </c>
      <c r="B44" s="17" t="s">
        <v>66</v>
      </c>
      <c r="C44" s="42" t="n">
        <v>103.8</v>
      </c>
      <c r="D44" s="42" t="n">
        <v>103.4</v>
      </c>
      <c r="E44" s="32" t="n">
        <v>104.2</v>
      </c>
      <c r="F44" s="70"/>
      <c r="G44" s="31"/>
      <c r="H44" s="79"/>
    </row>
    <row r="45" s="3" customFormat="true" ht="13.35" hidden="false" customHeight="true" outlineLevel="0" collapsed="false">
      <c r="A45" s="12" t="s">
        <v>67</v>
      </c>
      <c r="B45" s="17" t="s">
        <v>66</v>
      </c>
      <c r="C45" s="42" t="n">
        <v>104.8</v>
      </c>
      <c r="D45" s="42" t="n">
        <v>103.7</v>
      </c>
      <c r="E45" s="32" t="n">
        <v>103.1</v>
      </c>
      <c r="F45" s="70"/>
      <c r="G45" s="31"/>
      <c r="H45" s="79"/>
    </row>
    <row r="46" s="3" customFormat="true" ht="13.35" hidden="false" customHeight="true" outlineLevel="0" collapsed="false">
      <c r="A46" s="12" t="s">
        <v>158</v>
      </c>
      <c r="B46" s="13"/>
      <c r="C46" s="18"/>
      <c r="D46" s="42"/>
      <c r="E46" s="18"/>
      <c r="F46" s="70"/>
      <c r="G46" s="31"/>
      <c r="H46" s="79"/>
    </row>
    <row r="47" s="3" customFormat="true" ht="13.35" hidden="false" customHeight="true" outlineLevel="0" collapsed="false">
      <c r="A47" s="12" t="s">
        <v>80</v>
      </c>
      <c r="B47" s="17" t="s">
        <v>25</v>
      </c>
      <c r="C47" s="26"/>
      <c r="D47" s="26" t="n">
        <v>29228</v>
      </c>
      <c r="E47" s="18" t="n">
        <v>35284</v>
      </c>
      <c r="F47" s="70"/>
      <c r="G47" s="31"/>
      <c r="H47" s="79"/>
    </row>
    <row r="48" s="3" customFormat="true" ht="13.35" hidden="false" customHeight="true" outlineLevel="0" collapsed="false">
      <c r="A48" s="12" t="s">
        <v>81</v>
      </c>
      <c r="B48" s="17" t="s">
        <v>25</v>
      </c>
      <c r="C48" s="26" t="n">
        <v>13786</v>
      </c>
      <c r="D48" s="26" t="n">
        <v>17699</v>
      </c>
      <c r="E48" s="18" t="n">
        <v>27025</v>
      </c>
      <c r="F48" s="70"/>
      <c r="G48" s="31"/>
      <c r="H48" s="79"/>
    </row>
    <row r="49" s="3" customFormat="true" ht="13.35" hidden="false" customHeight="true" outlineLevel="0" collapsed="false">
      <c r="A49" s="12" t="s">
        <v>159</v>
      </c>
      <c r="B49" s="17" t="s">
        <v>25</v>
      </c>
      <c r="C49" s="26" t="n">
        <v>4140</v>
      </c>
      <c r="D49" s="26" t="n">
        <v>5624</v>
      </c>
      <c r="E49" s="18" t="n">
        <v>11606</v>
      </c>
      <c r="F49" s="70"/>
      <c r="G49" s="31"/>
      <c r="H49" s="79"/>
    </row>
    <row r="50" s="3" customFormat="true" ht="13.35" hidden="false" customHeight="true" outlineLevel="0" collapsed="false">
      <c r="A50" s="12" t="s">
        <v>83</v>
      </c>
      <c r="B50" s="17" t="s">
        <v>134</v>
      </c>
      <c r="C50" s="19" t="n">
        <v>172534</v>
      </c>
      <c r="D50" s="18" t="n">
        <v>22214.49</v>
      </c>
      <c r="E50" s="18" t="n">
        <v>2120.74</v>
      </c>
      <c r="F50" s="70" t="n">
        <v>1.22917222112743</v>
      </c>
      <c r="G50" s="31" t="n">
        <v>9.54665175747901</v>
      </c>
      <c r="H50" s="79"/>
    </row>
  </sheetData>
  <mergeCells count="7">
    <mergeCell ref="A1:G1"/>
    <mergeCell ref="A2:G2"/>
    <mergeCell ref="A3:A4"/>
    <mergeCell ref="B3:B4"/>
    <mergeCell ref="C3:E3"/>
    <mergeCell ref="F3:F4"/>
    <mergeCell ref="G3:G4"/>
  </mergeCells>
  <printOptions headings="false" gridLines="false" gridLinesSet="true" horizontalCentered="true" verticalCentered="false"/>
  <pageMargins left="0.157638888888889" right="0.157638888888889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21" activeCellId="0" sqref="E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0" width="7.62"/>
    <col collapsed="false" customWidth="true" hidden="false" outlineLevel="0" max="5" min="3" style="0" width="10.62"/>
    <col collapsed="false" customWidth="true" hidden="false" outlineLevel="0" max="6" min="6" style="0" width="10.49"/>
    <col collapsed="false" customWidth="true" hidden="false" outlineLevel="0" max="7" min="7" style="0" width="10.62"/>
    <col collapsed="false" customWidth="true" hidden="false" outlineLevel="0" max="11" min="11" style="80" width="12.87"/>
    <col collapsed="false" customWidth="true" hidden="false" outlineLevel="0" max="12" min="12" style="81" width="9.5"/>
    <col collapsed="false" customWidth="true" hidden="false" outlineLevel="0" max="13" min="13" style="81" width="11.99"/>
  </cols>
  <sheetData>
    <row r="1" customFormat="false" ht="21" hidden="false" customHeight="true" outlineLevel="0" collapsed="false">
      <c r="A1" s="4" t="s">
        <v>162</v>
      </c>
      <c r="B1" s="4"/>
      <c r="C1" s="4"/>
      <c r="D1" s="4"/>
      <c r="E1" s="4"/>
      <c r="F1" s="4"/>
      <c r="G1" s="4"/>
      <c r="K1" s="82" t="s">
        <v>15</v>
      </c>
    </row>
    <row r="2" customFormat="false" ht="37.5" hidden="false" customHeight="true" outlineLevel="0" collapsed="false">
      <c r="A2" s="83" t="s">
        <v>163</v>
      </c>
      <c r="B2" s="83"/>
      <c r="C2" s="83"/>
      <c r="D2" s="83"/>
      <c r="E2" s="83"/>
      <c r="F2" s="83"/>
      <c r="G2" s="83"/>
      <c r="K2" s="84" t="n">
        <v>132465.5</v>
      </c>
      <c r="L2" s="85" t="n">
        <v>9496.5</v>
      </c>
      <c r="M2" s="85" t="n">
        <v>694.85</v>
      </c>
    </row>
    <row r="3" s="1" customFormat="true" ht="3.75" hidden="false" customHeight="true" outlineLevel="0" collapsed="false">
      <c r="A3" s="86"/>
      <c r="B3" s="86"/>
      <c r="C3" s="86"/>
      <c r="D3" s="86"/>
      <c r="E3" s="86"/>
      <c r="F3" s="86"/>
      <c r="G3" s="86"/>
    </row>
    <row r="4" s="63" customFormat="true" ht="24" hidden="false" customHeight="true" outlineLevel="0" collapsed="false">
      <c r="A4" s="87" t="s">
        <v>125</v>
      </c>
      <c r="B4" s="88" t="s">
        <v>4</v>
      </c>
      <c r="C4" s="88" t="s">
        <v>164</v>
      </c>
      <c r="D4" s="88"/>
      <c r="E4" s="88"/>
      <c r="F4" s="89" t="s">
        <v>165</v>
      </c>
      <c r="G4" s="90" t="s">
        <v>166</v>
      </c>
      <c r="K4" s="91" t="s">
        <v>167</v>
      </c>
      <c r="L4" s="92"/>
      <c r="M4" s="92"/>
    </row>
    <row r="5" s="63" customFormat="true" ht="28.5" hidden="false" customHeight="true" outlineLevel="0" collapsed="false">
      <c r="A5" s="87"/>
      <c r="B5" s="88"/>
      <c r="C5" s="88" t="s">
        <v>129</v>
      </c>
      <c r="D5" s="88" t="s">
        <v>130</v>
      </c>
      <c r="E5" s="88" t="s">
        <v>131</v>
      </c>
      <c r="F5" s="89"/>
      <c r="G5" s="90"/>
      <c r="H5" s="87" t="s">
        <v>129</v>
      </c>
      <c r="I5" s="88" t="s">
        <v>130</v>
      </c>
      <c r="J5" s="88" t="s">
        <v>131</v>
      </c>
      <c r="K5" s="93" t="s">
        <v>129</v>
      </c>
      <c r="L5" s="93" t="s">
        <v>130</v>
      </c>
      <c r="M5" s="93" t="s">
        <v>131</v>
      </c>
    </row>
    <row r="6" s="3" customFormat="true" ht="15" hidden="false" customHeight="true" outlineLevel="0" collapsed="false">
      <c r="A6" s="12" t="s">
        <v>168</v>
      </c>
      <c r="B6" s="17" t="s">
        <v>25</v>
      </c>
      <c r="C6" s="18" t="n">
        <f aca="false">'16-1'!J13</f>
        <v>22698</v>
      </c>
      <c r="D6" s="18" t="n">
        <f aca="false">'16-2'!J13</f>
        <v>37588</v>
      </c>
      <c r="E6" s="19" t="n">
        <v>53285</v>
      </c>
      <c r="F6" s="94" t="n">
        <f aca="false">E6/C6*100</f>
        <v>234.756366199665</v>
      </c>
      <c r="G6" s="95" t="n">
        <f aca="false">E6/D6*100</f>
        <v>141.760668298393</v>
      </c>
      <c r="H6" s="79"/>
      <c r="K6" s="31"/>
      <c r="L6" s="31"/>
      <c r="M6" s="96"/>
    </row>
    <row r="7" s="3" customFormat="true" ht="15" hidden="false" customHeight="true" outlineLevel="0" collapsed="false">
      <c r="A7" s="12" t="s">
        <v>169</v>
      </c>
      <c r="B7" s="17" t="s">
        <v>25</v>
      </c>
      <c r="C7" s="18" t="n">
        <f aca="false">K7</f>
        <v>4628.903374841</v>
      </c>
      <c r="D7" s="18" t="n">
        <f aca="false">L7</f>
        <v>3485.49465592587</v>
      </c>
      <c r="E7" s="18" t="n">
        <f aca="false">M7</f>
        <v>3011.00957041088</v>
      </c>
      <c r="F7" s="94" t="n">
        <f aca="false">E7/C7*100</f>
        <v>65.0480108696222</v>
      </c>
      <c r="G7" s="95" t="n">
        <f aca="false">E7/D7*100</f>
        <v>86.3868652127097</v>
      </c>
      <c r="H7" s="97" t="n">
        <f aca="false">'16-1续表'!J17</f>
        <v>61317</v>
      </c>
      <c r="I7" s="19" t="n">
        <f aca="false">'16-2续表'!J19</f>
        <v>3310</v>
      </c>
      <c r="J7" s="18" t="n">
        <f aca="false">'16-3'!E33</f>
        <v>209.22</v>
      </c>
      <c r="K7" s="31" t="n">
        <f aca="false">H7/K2*10000</f>
        <v>4628.903374841</v>
      </c>
      <c r="L7" s="31" t="n">
        <f aca="false">I7/L2*10000</f>
        <v>3485.49465592587</v>
      </c>
      <c r="M7" s="31" t="n">
        <f aca="false">J7/M2*10000</f>
        <v>3011.00957041088</v>
      </c>
    </row>
    <row r="8" s="3" customFormat="true" ht="15" hidden="false" customHeight="true" outlineLevel="0" collapsed="false">
      <c r="A8" s="12" t="s">
        <v>170</v>
      </c>
      <c r="B8" s="17" t="s">
        <v>171</v>
      </c>
      <c r="C8" s="18" t="n">
        <f aca="false">K8</f>
        <v>1078.3939969275</v>
      </c>
      <c r="D8" s="18" t="n">
        <f aca="false">L8</f>
        <v>4255.25193492339</v>
      </c>
      <c r="E8" s="18" t="n">
        <f aca="false">M8</f>
        <v>9431.81981722674</v>
      </c>
      <c r="F8" s="94" t="n">
        <f aca="false">E8/C8*100</f>
        <v>874.617240461217</v>
      </c>
      <c r="G8" s="95" t="n">
        <f aca="false">E8/D8*100</f>
        <v>221.651266751531</v>
      </c>
      <c r="H8" s="97" t="n">
        <f aca="false">'16-1续表'!J14</f>
        <v>14285</v>
      </c>
      <c r="I8" s="19" t="n">
        <f aca="false">'16-2续表'!J16</f>
        <v>4041</v>
      </c>
      <c r="J8" s="18" t="n">
        <f aca="false">'16-3'!E40</f>
        <v>655.37</v>
      </c>
      <c r="K8" s="31" t="n">
        <f aca="false">H8/K2*10000</f>
        <v>1078.3939969275</v>
      </c>
      <c r="L8" s="31" t="n">
        <f aca="false">I8/L2*10000</f>
        <v>4255.25193492339</v>
      </c>
      <c r="M8" s="31" t="n">
        <f aca="false">J8/M2*10000</f>
        <v>9431.81981722674</v>
      </c>
    </row>
    <row r="9" s="3" customFormat="true" ht="15" hidden="false" customHeight="true" outlineLevel="0" collapsed="false">
      <c r="A9" s="12" t="s">
        <v>172</v>
      </c>
      <c r="B9" s="17" t="s">
        <v>25</v>
      </c>
      <c r="C9" s="18" t="n">
        <f aca="false">K9</f>
        <v>35194.2958732651</v>
      </c>
      <c r="D9" s="18" t="n">
        <v>56152</v>
      </c>
      <c r="E9" s="18" t="n">
        <v>62657</v>
      </c>
      <c r="F9" s="94" t="n">
        <f aca="false">E9/C9*100</f>
        <v>178.031690776336</v>
      </c>
      <c r="G9" s="95" t="n">
        <f aca="false">E9/D9*100</f>
        <v>111.584627439806</v>
      </c>
      <c r="H9" s="97" t="n">
        <f aca="false">'16-1续表'!J19</f>
        <v>466203</v>
      </c>
      <c r="I9" s="19" t="n">
        <f aca="false">'16-2续表'!J21</f>
        <v>53591</v>
      </c>
      <c r="J9" s="18" t="n">
        <f aca="false">'16-3'!E35</f>
        <v>4354.53</v>
      </c>
      <c r="K9" s="31" t="n">
        <f aca="false">H9/K2*10000</f>
        <v>35194.2958732651</v>
      </c>
      <c r="L9" s="31" t="n">
        <f aca="false">I9/L2*10000</f>
        <v>56432.3698204602</v>
      </c>
      <c r="M9" s="31" t="n">
        <f aca="false">J9/M2*10000</f>
        <v>62668.6335180255</v>
      </c>
    </row>
    <row r="10" s="3" customFormat="true" ht="15" hidden="false" customHeight="true" outlineLevel="0" collapsed="false">
      <c r="A10" s="12" t="s">
        <v>173</v>
      </c>
      <c r="B10" s="17" t="s">
        <v>25</v>
      </c>
      <c r="C10" s="18" t="n">
        <f aca="false">K10</f>
        <v>16448.4337431256</v>
      </c>
      <c r="D10" s="18" t="n">
        <v>29582</v>
      </c>
      <c r="E10" s="18" t="n">
        <v>37959</v>
      </c>
      <c r="F10" s="94" t="n">
        <f aca="false">E10/C10*100</f>
        <v>230.775772288134</v>
      </c>
      <c r="G10" s="95" t="n">
        <f aca="false">E10/D10*100</f>
        <v>128.317896017849</v>
      </c>
      <c r="H10" s="98" t="n">
        <f aca="false">'16-1续表'!J25</f>
        <v>217885</v>
      </c>
      <c r="I10" s="18" t="n">
        <f aca="false">'16-2续表'!J27</f>
        <v>27418</v>
      </c>
      <c r="J10" s="18" t="n">
        <f aca="false">'16-3'!E50</f>
        <v>2638.04</v>
      </c>
      <c r="K10" s="31" t="n">
        <f aca="false">H10/K2*10000</f>
        <v>16448.4337431256</v>
      </c>
      <c r="L10" s="31" t="n">
        <f aca="false">I10/L2*10000</f>
        <v>28871.6895698415</v>
      </c>
      <c r="M10" s="31" t="n">
        <f aca="false">J10/M2*10000</f>
        <v>37965.6040872131</v>
      </c>
    </row>
    <row r="11" s="3" customFormat="true" ht="15" hidden="false" customHeight="true" outlineLevel="0" collapsed="false">
      <c r="A11" s="12" t="s">
        <v>174</v>
      </c>
      <c r="B11" s="17" t="s">
        <v>25</v>
      </c>
      <c r="C11" s="18" t="n">
        <f aca="false">K11</f>
        <v>13006.4809327712</v>
      </c>
      <c r="D11" s="18" t="n">
        <f aca="false">L11</f>
        <v>11773.8114042015</v>
      </c>
      <c r="E11" s="18" t="n">
        <f aca="false">M11</f>
        <v>13590.5591134777</v>
      </c>
      <c r="F11" s="94" t="n">
        <f aca="false">E11/C11*100</f>
        <v>104.490670333702</v>
      </c>
      <c r="G11" s="95" t="n">
        <f aca="false">E11/D11*100</f>
        <v>115.430412862124</v>
      </c>
      <c r="H11" s="97" t="n">
        <f aca="false">'16-1续表'!J4</f>
        <v>172291</v>
      </c>
      <c r="I11" s="60" t="n">
        <f aca="false">'16-2'!J38</f>
        <v>11181</v>
      </c>
      <c r="J11" s="70" t="n">
        <v>944.34</v>
      </c>
      <c r="K11" s="31" t="n">
        <f aca="false">H11/K2*10000</f>
        <v>13006.4809327712</v>
      </c>
      <c r="L11" s="31" t="n">
        <f aca="false">I11/L2*10000</f>
        <v>11773.8114042015</v>
      </c>
      <c r="M11" s="31" t="n">
        <f aca="false">J11/M2*10000</f>
        <v>13590.5591134777</v>
      </c>
    </row>
    <row r="12" s="3" customFormat="true" ht="15" hidden="false" customHeight="true" outlineLevel="0" collapsed="false">
      <c r="A12" s="12" t="s">
        <v>175</v>
      </c>
      <c r="B12" s="17" t="s">
        <v>25</v>
      </c>
      <c r="C12" s="18" t="n">
        <f aca="false">K12</f>
        <v>8189.90605100951</v>
      </c>
      <c r="D12" s="18" t="n">
        <f aca="false">L12</f>
        <v>13449.1654820197</v>
      </c>
      <c r="E12" s="18" t="n">
        <f aca="false">M12</f>
        <v>12681.1542059437</v>
      </c>
      <c r="F12" s="94" t="n">
        <f aca="false">E12/C12*100</f>
        <v>154.838823876137</v>
      </c>
      <c r="G12" s="95" t="n">
        <f aca="false">E12/D12*100</f>
        <v>94.2895246764364</v>
      </c>
      <c r="H12" s="97" t="n">
        <f aca="false">'16-1续表'!J7</f>
        <v>108488</v>
      </c>
      <c r="I12" s="19" t="n">
        <f aca="false">'16-2续表'!J9</f>
        <v>12772</v>
      </c>
      <c r="J12" s="18" t="n">
        <v>881.15</v>
      </c>
      <c r="K12" s="31" t="n">
        <f aca="false">H12/K2*10000</f>
        <v>8189.90605100951</v>
      </c>
      <c r="L12" s="31" t="n">
        <f aca="false">I12/L2*10000</f>
        <v>13449.1654820197</v>
      </c>
      <c r="M12" s="31" t="n">
        <f aca="false">J12/M2*10000</f>
        <v>12681.1542059437</v>
      </c>
    </row>
    <row r="13" s="3" customFormat="true" ht="15" hidden="false" customHeight="true" outlineLevel="0" collapsed="false">
      <c r="A13" s="12" t="s">
        <v>176</v>
      </c>
      <c r="B13" s="17" t="s">
        <v>171</v>
      </c>
      <c r="C13" s="18" t="n">
        <f aca="false">K13</f>
        <v>69.7540114218419</v>
      </c>
      <c r="D13" s="18" t="n">
        <f aca="false">L13</f>
        <v>224.29316063813</v>
      </c>
      <c r="E13" s="18" t="n">
        <f aca="false">M13</f>
        <v>352.162337195078</v>
      </c>
      <c r="F13" s="94" t="n">
        <f aca="false">E13/C13*100</f>
        <v>504.863204304271</v>
      </c>
      <c r="G13" s="95" t="n">
        <f aca="false">E13/D13*100</f>
        <v>157.009842026904</v>
      </c>
      <c r="H13" s="97" t="n">
        <f aca="false">'16-1续表'!J15</f>
        <v>924</v>
      </c>
      <c r="I13" s="19" t="n">
        <f aca="false">'16-2续表'!J17</f>
        <v>213</v>
      </c>
      <c r="J13" s="18" t="n">
        <f aca="false">'16-3'!E41</f>
        <v>24.47</v>
      </c>
      <c r="K13" s="31" t="n">
        <f aca="false">H13/K2*10000</f>
        <v>69.7540114218419</v>
      </c>
      <c r="L13" s="31" t="n">
        <f aca="false">I13/L2*10000</f>
        <v>224.29316063813</v>
      </c>
      <c r="M13" s="31" t="n">
        <f aca="false">J13/M2*10000</f>
        <v>352.162337195078</v>
      </c>
    </row>
    <row r="14" s="3" customFormat="true" ht="15" hidden="false" customHeight="true" outlineLevel="0" collapsed="false">
      <c r="A14" s="12" t="s">
        <v>177</v>
      </c>
      <c r="B14" s="17" t="s">
        <v>25</v>
      </c>
      <c r="C14" s="18" t="n">
        <f aca="false">'16-1续表'!J22</f>
        <v>28898</v>
      </c>
      <c r="D14" s="18" t="n">
        <f aca="false">'16-2续表'!J24</f>
        <v>33073</v>
      </c>
      <c r="E14" s="18" t="n">
        <f aca="false">'16-3'!E47</f>
        <v>39516</v>
      </c>
      <c r="F14" s="94" t="n">
        <f aca="false">E14/C14*100</f>
        <v>136.743027199114</v>
      </c>
      <c r="G14" s="95" t="n">
        <f aca="false">E14/D14*100</f>
        <v>119.481147764037</v>
      </c>
      <c r="H14" s="99"/>
      <c r="I14" s="26"/>
      <c r="J14" s="18"/>
      <c r="K14" s="31"/>
      <c r="L14" s="31"/>
      <c r="M14" s="31"/>
    </row>
    <row r="15" s="3" customFormat="true" ht="15" hidden="false" customHeight="true" outlineLevel="0" collapsed="false">
      <c r="A15" s="12" t="s">
        <v>178</v>
      </c>
      <c r="B15" s="17" t="s">
        <v>25</v>
      </c>
      <c r="C15" s="18" t="n">
        <f aca="false">'16-1续表'!J23</f>
        <v>15781</v>
      </c>
      <c r="D15" s="18" t="n">
        <f aca="false">'16-2续表'!J25</f>
        <v>19733</v>
      </c>
      <c r="E15" s="18" t="n">
        <f aca="false">'16-3'!E48</f>
        <v>30275</v>
      </c>
      <c r="F15" s="94" t="n">
        <f aca="false">E15/C15*100</f>
        <v>191.844623281161</v>
      </c>
      <c r="G15" s="95" t="n">
        <f aca="false">E15/D15*100</f>
        <v>153.423199716211</v>
      </c>
      <c r="H15" s="99"/>
      <c r="I15" s="26"/>
      <c r="J15" s="18"/>
      <c r="K15" s="31"/>
      <c r="L15" s="31"/>
      <c r="M15" s="31"/>
    </row>
    <row r="16" s="3" customFormat="true" ht="15" hidden="false" customHeight="true" outlineLevel="0" collapsed="false">
      <c r="A16" s="12" t="s">
        <v>179</v>
      </c>
      <c r="B16" s="17" t="s">
        <v>25</v>
      </c>
      <c r="C16" s="18" t="n">
        <f aca="false">'16-1续表'!J24</f>
        <v>4761</v>
      </c>
      <c r="D16" s="18" t="n">
        <f aca="false">'16-2续表'!J26</f>
        <v>6400</v>
      </c>
      <c r="E16" s="18" t="n">
        <f aca="false">'16-3'!E49</f>
        <v>12328</v>
      </c>
      <c r="F16" s="94" t="n">
        <f aca="false">E16/C16*100</f>
        <v>258.937198067633</v>
      </c>
      <c r="G16" s="95" t="n">
        <f aca="false">E16/D16*100</f>
        <v>192.625</v>
      </c>
      <c r="H16" s="99"/>
      <c r="I16" s="26"/>
      <c r="J16" s="18"/>
      <c r="K16" s="31"/>
      <c r="L16" s="31"/>
      <c r="M16" s="31"/>
    </row>
    <row r="17" s="3" customFormat="true" ht="15" hidden="false" customHeight="true" outlineLevel="0" collapsed="false">
      <c r="A17" s="12" t="s">
        <v>180</v>
      </c>
      <c r="B17" s="17" t="s">
        <v>181</v>
      </c>
      <c r="C17" s="18" t="n">
        <f aca="false">K17</f>
        <v>398.971807753717</v>
      </c>
      <c r="D17" s="18" t="n">
        <f aca="false">L17</f>
        <v>130.890328015585</v>
      </c>
      <c r="E17" s="18" t="n">
        <f aca="false">M17</f>
        <v>1.72699143700079</v>
      </c>
      <c r="F17" s="94" t="n">
        <f aca="false">E17/C17*100</f>
        <v>0.432860518823138</v>
      </c>
      <c r="G17" s="95" t="n">
        <f aca="false">E17/D17*100</f>
        <v>1.31941867912132</v>
      </c>
      <c r="H17" s="97" t="n">
        <f aca="false">'16-1'!J17</f>
        <v>52850</v>
      </c>
      <c r="I17" s="19" t="n">
        <f aca="false">'16-2'!J17</f>
        <v>1243</v>
      </c>
      <c r="J17" s="18" t="n">
        <f aca="false">'16-3'!E21</f>
        <v>1.2</v>
      </c>
      <c r="K17" s="31" t="n">
        <f aca="false">H17/K2*1000</f>
        <v>398.971807753717</v>
      </c>
      <c r="L17" s="31" t="n">
        <f aca="false">I17/L2*1000</f>
        <v>130.890328015585</v>
      </c>
      <c r="M17" s="31" t="n">
        <f aca="false">J17/M2*1000</f>
        <v>1.72699143700079</v>
      </c>
    </row>
    <row r="18" s="3" customFormat="true" ht="15" hidden="false" customHeight="true" outlineLevel="0" collapsed="false">
      <c r="A18" s="12" t="s">
        <v>182</v>
      </c>
      <c r="B18" s="17" t="s">
        <v>181</v>
      </c>
      <c r="C18" s="18" t="n">
        <f aca="false">K18</f>
        <v>36.9530179556186</v>
      </c>
      <c r="D18" s="18" t="n">
        <f aca="false">L18</f>
        <v>71.6053282788396</v>
      </c>
      <c r="E18" s="18" t="n">
        <f aca="false">M18</f>
        <v>10.4051234079298</v>
      </c>
      <c r="F18" s="94" t="n">
        <f aca="false">E18/C18*100</f>
        <v>28.1577093931179</v>
      </c>
      <c r="G18" s="95" t="n">
        <f aca="false">E18/D18*100</f>
        <v>14.531213888736</v>
      </c>
      <c r="H18" s="97" t="n">
        <f aca="false">'16-1'!J20</f>
        <v>4895</v>
      </c>
      <c r="I18" s="19" t="n">
        <f aca="false">'16-2'!J20</f>
        <v>680</v>
      </c>
      <c r="J18" s="18" t="n">
        <f aca="false">'16-3'!E24</f>
        <v>7.23</v>
      </c>
      <c r="K18" s="31" t="n">
        <f aca="false">H18/K2*1000</f>
        <v>36.9530179556186</v>
      </c>
      <c r="L18" s="31" t="n">
        <f aca="false">I18/L2*1000</f>
        <v>71.6053282788396</v>
      </c>
      <c r="M18" s="31" t="n">
        <f aca="false">J18/M2*1000</f>
        <v>10.4051234079298</v>
      </c>
    </row>
    <row r="19" s="3" customFormat="true" ht="15" hidden="false" customHeight="true" outlineLevel="0" collapsed="false">
      <c r="A19" s="12" t="s">
        <v>183</v>
      </c>
      <c r="B19" s="17" t="s">
        <v>181</v>
      </c>
      <c r="C19" s="18"/>
      <c r="D19" s="18" t="n">
        <f aca="false">L19</f>
        <v>103.511820144264</v>
      </c>
      <c r="E19" s="18" t="n">
        <f aca="false">M19</f>
        <v>14.607469237965</v>
      </c>
      <c r="F19" s="94"/>
      <c r="G19" s="95" t="n">
        <f aca="false">E19/D19*100</f>
        <v>14.1118852104105</v>
      </c>
      <c r="H19" s="97" t="n">
        <f aca="false">'16-1'!J18</f>
        <v>0</v>
      </c>
      <c r="I19" s="19" t="n">
        <f aca="false">'16-2'!J18</f>
        <v>983</v>
      </c>
      <c r="J19" s="18" t="n">
        <f aca="false">'16-3'!E22</f>
        <v>10.15</v>
      </c>
      <c r="K19" s="31" t="n">
        <f aca="false">H19/K2*1000</f>
        <v>0</v>
      </c>
      <c r="L19" s="31" t="n">
        <f aca="false">I19/L2*1000</f>
        <v>103.511820144264</v>
      </c>
      <c r="M19" s="31" t="n">
        <f aca="false">J19/M2*1000</f>
        <v>14.607469237965</v>
      </c>
    </row>
    <row r="20" s="3" customFormat="true" ht="15" hidden="false" customHeight="true" outlineLevel="0" collapsed="false">
      <c r="A20" s="12" t="s">
        <v>184</v>
      </c>
      <c r="B20" s="17" t="s">
        <v>185</v>
      </c>
      <c r="C20" s="18" t="n">
        <f aca="false">K20</f>
        <v>2617.20976405177</v>
      </c>
      <c r="D20" s="18" t="n">
        <f aca="false">L20</f>
        <v>2804.19101774338</v>
      </c>
      <c r="E20" s="18" t="n">
        <f aca="false">M20</f>
        <v>5193.7828308268</v>
      </c>
      <c r="F20" s="94" t="n">
        <f aca="false">E20/C20*100</f>
        <v>198.447327461677</v>
      </c>
      <c r="G20" s="95" t="n">
        <f aca="false">E20/D20*100</f>
        <v>185.215015594993</v>
      </c>
      <c r="H20" s="99" t="n">
        <f aca="false">'16-1'!J25</f>
        <v>34669</v>
      </c>
      <c r="I20" s="19" t="n">
        <f aca="false">'16-2'!J26</f>
        <v>2663</v>
      </c>
      <c r="J20" s="100" t="n">
        <f aca="false">'16-3'!E15</f>
        <v>360.89</v>
      </c>
      <c r="K20" s="31" t="n">
        <f aca="false">H20/K2*10000</f>
        <v>2617.20976405177</v>
      </c>
      <c r="L20" s="31" t="n">
        <f aca="false">I20/L2*10000</f>
        <v>2804.19101774338</v>
      </c>
      <c r="M20" s="31" t="n">
        <f aca="false">J20/M2*10000</f>
        <v>5193.7828308268</v>
      </c>
    </row>
    <row r="21" s="3" customFormat="true" ht="15" hidden="false" customHeight="true" outlineLevel="0" collapsed="false">
      <c r="A21" s="12" t="s">
        <v>186</v>
      </c>
      <c r="B21" s="17" t="s">
        <v>187</v>
      </c>
      <c r="C21" s="70" t="n">
        <f aca="false">K21</f>
        <v>2.78563097561252</v>
      </c>
      <c r="D21" s="70" t="n">
        <f aca="false">L21</f>
        <v>2.4219449270784</v>
      </c>
      <c r="E21" s="70" t="n">
        <f aca="false">M21</f>
        <v>2.41462186083327</v>
      </c>
      <c r="F21" s="94" t="n">
        <f aca="false">E21/C21*100</f>
        <v>86.6813257740406</v>
      </c>
      <c r="G21" s="95" t="n">
        <f aca="false">E21/D21*100</f>
        <v>99.6976369626225</v>
      </c>
      <c r="H21" s="97" t="n">
        <f aca="false">'16-1续表'!J32</f>
        <v>369</v>
      </c>
      <c r="I21" s="19" t="n">
        <f aca="false">'16-2续表'!J35</f>
        <v>23</v>
      </c>
      <c r="J21" s="3" t="n">
        <v>1.6778</v>
      </c>
      <c r="K21" s="31" t="n">
        <f aca="false">H21/K2*1000</f>
        <v>2.78563097561252</v>
      </c>
      <c r="L21" s="31" t="n">
        <f aca="false">I21/L2*1000</f>
        <v>2.4219449270784</v>
      </c>
      <c r="M21" s="31" t="n">
        <f aca="false">J21/M2*1000</f>
        <v>2.41462186083327</v>
      </c>
    </row>
    <row r="22" s="3" customFormat="true" ht="15" hidden="false" customHeight="true" outlineLevel="0" collapsed="false">
      <c r="A22" s="12" t="s">
        <v>188</v>
      </c>
      <c r="B22" s="17" t="s">
        <v>189</v>
      </c>
      <c r="C22" s="70" t="n">
        <f aca="false">K22</f>
        <v>3.71417463415002</v>
      </c>
      <c r="D22" s="70" t="n">
        <f aca="false">L22</f>
        <v>4.00147422734692</v>
      </c>
      <c r="E22" s="70" t="n">
        <f aca="false">M22</f>
        <v>4.7654889544506</v>
      </c>
      <c r="F22" s="94" t="n">
        <f aca="false">E22/C22*100</f>
        <v>128.305462824345</v>
      </c>
      <c r="G22" s="95" t="n">
        <f aca="false">E22/D22*100</f>
        <v>119.093331199842</v>
      </c>
      <c r="H22" s="97" t="n">
        <f aca="false">'16-1续表'!J33</f>
        <v>492</v>
      </c>
      <c r="I22" s="19" t="n">
        <f aca="false">'16-2续表'!J36</f>
        <v>38</v>
      </c>
      <c r="J22" s="3" t="n">
        <v>3.3113</v>
      </c>
      <c r="K22" s="31" t="n">
        <f aca="false">H22/K2*1000</f>
        <v>3.71417463415002</v>
      </c>
      <c r="L22" s="31" t="n">
        <f aca="false">I22/L2*1000</f>
        <v>4.00147422734692</v>
      </c>
      <c r="M22" s="31" t="n">
        <f aca="false">J22/M2*1000</f>
        <v>4.7654889544506</v>
      </c>
    </row>
    <row r="23" s="1" customFormat="true" ht="14.25" hidden="false" customHeight="false" outlineLevel="0" collapsed="false">
      <c r="A23" s="66" t="s">
        <v>190</v>
      </c>
      <c r="K23" s="31"/>
      <c r="L23" s="85"/>
      <c r="M23" s="85"/>
    </row>
    <row r="24" customFormat="false" ht="4.5" hidden="false" customHeight="true" outlineLevel="0" collapsed="false"/>
    <row r="25" customFormat="false" ht="22.5" hidden="false" customHeight="true" outlineLevel="0" collapsed="false">
      <c r="A25" s="4" t="s">
        <v>191</v>
      </c>
      <c r="B25" s="4"/>
      <c r="C25" s="4"/>
      <c r="D25" s="4"/>
      <c r="E25" s="4"/>
      <c r="F25" s="4"/>
      <c r="G25" s="4"/>
    </row>
    <row r="26" customFormat="false" ht="37.5" hidden="false" customHeight="true" outlineLevel="0" collapsed="false">
      <c r="A26" s="5" t="s">
        <v>192</v>
      </c>
      <c r="B26" s="5"/>
      <c r="C26" s="5"/>
      <c r="D26" s="5"/>
      <c r="E26" s="5"/>
      <c r="F26" s="5"/>
      <c r="G26" s="5"/>
    </row>
    <row r="27" s="63" customFormat="true" ht="24" hidden="false" customHeight="true" outlineLevel="0" collapsed="false">
      <c r="A27" s="87" t="s">
        <v>125</v>
      </c>
      <c r="B27" s="88" t="s">
        <v>4</v>
      </c>
      <c r="C27" s="88" t="s">
        <v>164</v>
      </c>
      <c r="D27" s="88"/>
      <c r="E27" s="88"/>
      <c r="F27" s="89" t="s">
        <v>165</v>
      </c>
      <c r="G27" s="90" t="s">
        <v>166</v>
      </c>
      <c r="K27" s="91"/>
      <c r="L27" s="92"/>
      <c r="M27" s="92"/>
    </row>
    <row r="28" s="63" customFormat="true" ht="28.5" hidden="false" customHeight="true" outlineLevel="0" collapsed="false">
      <c r="A28" s="87"/>
      <c r="B28" s="88"/>
      <c r="C28" s="88" t="s">
        <v>129</v>
      </c>
      <c r="D28" s="88" t="s">
        <v>130</v>
      </c>
      <c r="E28" s="88" t="s">
        <v>131</v>
      </c>
      <c r="F28" s="89"/>
      <c r="G28" s="90"/>
      <c r="K28" s="91"/>
      <c r="L28" s="92"/>
      <c r="M28" s="92"/>
    </row>
    <row r="29" s="3" customFormat="true" ht="15" hidden="false" customHeight="true" outlineLevel="0" collapsed="false">
      <c r="A29" s="12" t="s">
        <v>168</v>
      </c>
      <c r="B29" s="17" t="s">
        <v>25</v>
      </c>
      <c r="C29" s="18" t="n">
        <v>18713</v>
      </c>
      <c r="D29" s="18" t="n">
        <v>32713</v>
      </c>
      <c r="E29" s="19" t="n">
        <v>46027</v>
      </c>
      <c r="F29" s="94" t="n">
        <v>245.962699727462</v>
      </c>
      <c r="G29" s="95" t="n">
        <v>140.699416134259</v>
      </c>
      <c r="K29" s="101"/>
      <c r="L29" s="96"/>
      <c r="M29" s="96"/>
    </row>
    <row r="30" s="3" customFormat="true" ht="15" hidden="false" customHeight="true" outlineLevel="0" collapsed="false">
      <c r="A30" s="12" t="s">
        <v>169</v>
      </c>
      <c r="B30" s="17" t="s">
        <v>25</v>
      </c>
      <c r="C30" s="18" t="n">
        <v>3892.90416083346</v>
      </c>
      <c r="D30" s="18" t="n">
        <v>3437.65504473928</v>
      </c>
      <c r="E30" s="18" t="n">
        <v>10981.5354713314</v>
      </c>
      <c r="F30" s="94" t="n">
        <v>282.091082072267</v>
      </c>
      <c r="G30" s="95" t="n">
        <v>319.44844169681</v>
      </c>
      <c r="K30" s="101"/>
      <c r="L30" s="96"/>
      <c r="M30" s="96"/>
    </row>
    <row r="31" s="3" customFormat="true" ht="15" hidden="false" customHeight="true" outlineLevel="0" collapsed="false">
      <c r="A31" s="12" t="s">
        <v>170</v>
      </c>
      <c r="B31" s="17" t="s">
        <v>171</v>
      </c>
      <c r="C31" s="18" t="n">
        <v>924.208106170114</v>
      </c>
      <c r="D31" s="18" t="n">
        <v>4557.18605368713</v>
      </c>
      <c r="E31" s="18" t="n">
        <v>35475.4542509645</v>
      </c>
      <c r="F31" s="94" t="n">
        <v>3838.4703633442</v>
      </c>
      <c r="G31" s="95" t="n">
        <v>778.450864920513</v>
      </c>
      <c r="K31" s="101"/>
      <c r="L31" s="96"/>
      <c r="M31" s="96"/>
    </row>
    <row r="32" s="3" customFormat="true" ht="15" hidden="false" customHeight="true" outlineLevel="0" collapsed="false">
      <c r="A32" s="12" t="s">
        <v>172</v>
      </c>
      <c r="B32" s="17" t="s">
        <v>25</v>
      </c>
      <c r="C32" s="18" t="n">
        <v>29545.1424062039</v>
      </c>
      <c r="D32" s="18" t="n">
        <v>57458.2165998149</v>
      </c>
      <c r="E32" s="18" t="n">
        <v>220975.351179433</v>
      </c>
      <c r="F32" s="94" t="n">
        <v>747.924474830192</v>
      </c>
      <c r="G32" s="95" t="n">
        <v>384.584423701283</v>
      </c>
      <c r="H32" s="19" t="n">
        <v>240525</v>
      </c>
      <c r="I32" s="19" t="n">
        <v>30724</v>
      </c>
      <c r="J32" s="18" t="n">
        <v>2462.87</v>
      </c>
      <c r="K32" s="31" t="n">
        <f aca="false">H32/129928*10000</f>
        <v>18512.1759743858</v>
      </c>
      <c r="L32" s="31" t="n">
        <f aca="false">I32/7804.75*10000</f>
        <v>39365.7708446779</v>
      </c>
      <c r="M32" s="31" t="n">
        <f aca="false">J32/161.97*10000</f>
        <v>152057.171081064</v>
      </c>
    </row>
    <row r="33" s="3" customFormat="true" ht="15" hidden="false" customHeight="true" outlineLevel="0" collapsed="false">
      <c r="A33" s="12" t="s">
        <v>173</v>
      </c>
      <c r="B33" s="17" t="s">
        <v>25</v>
      </c>
      <c r="C33" s="18" t="n">
        <v>13091.7341042655</v>
      </c>
      <c r="D33" s="18" t="n">
        <v>27416.834310398</v>
      </c>
      <c r="E33" s="18" t="n">
        <v>124907.382866567</v>
      </c>
      <c r="F33" s="94" t="n">
        <v>954.093490379317</v>
      </c>
      <c r="G33" s="95" t="n">
        <v>455.586452660563</v>
      </c>
      <c r="H33" s="18" t="n">
        <v>119555</v>
      </c>
      <c r="I33" s="18" t="n">
        <v>16193</v>
      </c>
      <c r="J33" s="18" t="n">
        <v>1431.68</v>
      </c>
      <c r="K33" s="31" t="n">
        <f aca="false">H33/129928*10000</f>
        <v>9201.63475155471</v>
      </c>
      <c r="L33" s="31" t="n">
        <f aca="false">I33/7804.75*10000</f>
        <v>20747.6216406675</v>
      </c>
      <c r="M33" s="31" t="n">
        <f aca="false">J33/161.97*10000</f>
        <v>88391.6774711366</v>
      </c>
    </row>
    <row r="34" s="3" customFormat="true" ht="15" hidden="false" customHeight="true" outlineLevel="0" collapsed="false">
      <c r="A34" s="12" t="s">
        <v>174</v>
      </c>
      <c r="B34" s="17" t="s">
        <v>25</v>
      </c>
      <c r="C34" s="18" t="n">
        <v>10413.5793335534</v>
      </c>
      <c r="D34" s="18" t="n">
        <v>11842.0364085159</v>
      </c>
      <c r="E34" s="18" t="n">
        <v>49545.6017904998</v>
      </c>
      <c r="F34" s="94" t="n">
        <v>475.778790399761</v>
      </c>
      <c r="G34" s="95" t="n">
        <v>418.387514455456</v>
      </c>
      <c r="K34" s="101"/>
      <c r="L34" s="96"/>
      <c r="M34" s="96"/>
    </row>
    <row r="35" s="3" customFormat="true" ht="15" hidden="false" customHeight="true" outlineLevel="0" collapsed="false">
      <c r="A35" s="12" t="s">
        <v>175</v>
      </c>
      <c r="B35" s="17" t="s">
        <v>25</v>
      </c>
      <c r="C35" s="18" t="n">
        <v>6769.17940487979</v>
      </c>
      <c r="D35" s="18" t="n">
        <v>13080.0863930886</v>
      </c>
      <c r="E35" s="18" t="n">
        <v>40983.5969019643</v>
      </c>
      <c r="F35" s="94" t="n">
        <v>605.444093746723</v>
      </c>
      <c r="G35" s="95" t="n">
        <v>313.328182018888</v>
      </c>
      <c r="K35" s="101"/>
      <c r="L35" s="96"/>
      <c r="M35" s="96"/>
    </row>
    <row r="36" s="3" customFormat="true" ht="15" hidden="false" customHeight="true" outlineLevel="0" collapsed="false">
      <c r="A36" s="12" t="s">
        <v>193</v>
      </c>
      <c r="B36" s="17" t="s">
        <v>171</v>
      </c>
      <c r="C36" s="18" t="n">
        <v>56.757607833764</v>
      </c>
      <c r="D36" s="18" t="n">
        <v>211.366862079605</v>
      </c>
      <c r="E36" s="18" t="n">
        <v>1246.87104278941</v>
      </c>
      <c r="F36" s="94" t="n">
        <v>2196.83508586433</v>
      </c>
      <c r="G36" s="95" t="n">
        <v>589.908479750157</v>
      </c>
      <c r="K36" s="101"/>
      <c r="L36" s="96"/>
      <c r="M36" s="96"/>
    </row>
    <row r="37" s="3" customFormat="true" ht="15" hidden="false" customHeight="true" outlineLevel="0" collapsed="false">
      <c r="A37" s="12" t="s">
        <v>177</v>
      </c>
      <c r="B37" s="17" t="s">
        <v>25</v>
      </c>
      <c r="C37" s="18"/>
      <c r="D37" s="18" t="n">
        <v>29228</v>
      </c>
      <c r="E37" s="18" t="n">
        <v>35284</v>
      </c>
      <c r="F37" s="94"/>
      <c r="G37" s="95" t="n">
        <v>120.719857670727</v>
      </c>
      <c r="K37" s="101"/>
      <c r="L37" s="96"/>
      <c r="M37" s="96"/>
    </row>
    <row r="38" s="3" customFormat="true" ht="15" hidden="false" customHeight="true" outlineLevel="0" collapsed="false">
      <c r="A38" s="12" t="s">
        <v>178</v>
      </c>
      <c r="B38" s="17" t="s">
        <v>25</v>
      </c>
      <c r="C38" s="18" t="n">
        <v>13786</v>
      </c>
      <c r="D38" s="18" t="n">
        <v>17699</v>
      </c>
      <c r="E38" s="18" t="n">
        <v>27025</v>
      </c>
      <c r="F38" s="94" t="n">
        <v>196.032206586392</v>
      </c>
      <c r="G38" s="95" t="n">
        <v>152.692242499576</v>
      </c>
      <c r="K38" s="101"/>
      <c r="L38" s="96"/>
      <c r="M38" s="96"/>
    </row>
    <row r="39" s="3" customFormat="true" ht="15" hidden="false" customHeight="true" outlineLevel="0" collapsed="false">
      <c r="A39" s="12" t="s">
        <v>179</v>
      </c>
      <c r="B39" s="17" t="s">
        <v>25</v>
      </c>
      <c r="C39" s="18" t="n">
        <v>4140</v>
      </c>
      <c r="D39" s="18" t="n">
        <v>5624</v>
      </c>
      <c r="E39" s="18" t="n">
        <v>11606</v>
      </c>
      <c r="F39" s="94" t="n">
        <v>280.338164251208</v>
      </c>
      <c r="G39" s="95" t="n">
        <v>206.365576102418</v>
      </c>
      <c r="K39" s="101"/>
      <c r="L39" s="96"/>
      <c r="M39" s="96"/>
    </row>
    <row r="40" s="3" customFormat="true" ht="15" hidden="false" customHeight="true" outlineLevel="0" collapsed="false">
      <c r="A40" s="12" t="s">
        <v>180</v>
      </c>
      <c r="B40" s="17" t="s">
        <v>181</v>
      </c>
      <c r="C40" s="18" t="n">
        <v>380.533961612736</v>
      </c>
      <c r="D40" s="18" t="n">
        <v>158.55106448627</v>
      </c>
      <c r="E40" s="18" t="n">
        <v>5.83090379008746</v>
      </c>
      <c r="F40" s="94" t="n">
        <v>1.53229524255223</v>
      </c>
      <c r="G40" s="95" t="n">
        <v>3.67761882203724</v>
      </c>
      <c r="K40" s="101"/>
      <c r="L40" s="96"/>
      <c r="M40" s="96"/>
    </row>
    <row r="41" s="3" customFormat="true" ht="15" hidden="false" customHeight="true" outlineLevel="0" collapsed="false">
      <c r="A41" s="12" t="s">
        <v>182</v>
      </c>
      <c r="B41" s="17" t="s">
        <v>181</v>
      </c>
      <c r="C41" s="18" t="n">
        <v>35.9439556562219</v>
      </c>
      <c r="D41" s="18" t="n">
        <v>92.4406047516199</v>
      </c>
      <c r="E41" s="18" t="n">
        <v>27.8587625526401</v>
      </c>
      <c r="F41" s="94" t="n">
        <v>77.5061120681573</v>
      </c>
      <c r="G41" s="95" t="n">
        <v>30.1369323875523</v>
      </c>
      <c r="K41" s="101"/>
      <c r="L41" s="96"/>
      <c r="M41" s="96"/>
    </row>
    <row r="42" s="3" customFormat="true" ht="15" hidden="false" customHeight="true" outlineLevel="0" collapsed="false">
      <c r="A42" s="12" t="s">
        <v>183</v>
      </c>
      <c r="B42" s="17" t="s">
        <v>181</v>
      </c>
      <c r="C42" s="18"/>
      <c r="D42" s="18" t="n">
        <v>117.371181734033</v>
      </c>
      <c r="E42" s="18" t="n">
        <v>77.5097917955061</v>
      </c>
      <c r="F42" s="94"/>
      <c r="G42" s="95" t="n">
        <v>66.0381796028484</v>
      </c>
      <c r="K42" s="101"/>
      <c r="L42" s="96"/>
      <c r="M42" s="96"/>
    </row>
    <row r="43" s="3" customFormat="true" ht="15" hidden="false" customHeight="true" outlineLevel="0" collapsed="false">
      <c r="A43" s="12" t="s">
        <v>184</v>
      </c>
      <c r="B43" s="17" t="s">
        <v>185</v>
      </c>
      <c r="C43" s="18" t="n">
        <v>2487.09105877979</v>
      </c>
      <c r="D43" s="18" t="n">
        <v>3199.01265041654</v>
      </c>
      <c r="E43" s="18" t="n">
        <v>24501.5755219837</v>
      </c>
      <c r="F43" s="94" t="n">
        <v>985.149917832306</v>
      </c>
      <c r="G43" s="95" t="n">
        <v>765.910554270343</v>
      </c>
      <c r="K43" s="101"/>
      <c r="L43" s="96"/>
      <c r="M43" s="96"/>
    </row>
    <row r="44" s="3" customFormat="true" ht="15" hidden="false" customHeight="true" outlineLevel="0" collapsed="false">
      <c r="A44" s="12" t="s">
        <v>186</v>
      </c>
      <c r="B44" s="17" t="s">
        <v>187</v>
      </c>
      <c r="C44" s="70" t="n">
        <v>2.48807748779294</v>
      </c>
      <c r="D44" s="70" t="n">
        <v>2.69052761493366</v>
      </c>
      <c r="E44" s="70" t="n">
        <v>8.76284713019407</v>
      </c>
      <c r="F44" s="94" t="n">
        <v>352.193497718079</v>
      </c>
      <c r="G44" s="95" t="n">
        <v>325.692517763291</v>
      </c>
      <c r="K44" s="101"/>
      <c r="L44" s="96"/>
      <c r="M44" s="96"/>
    </row>
    <row r="45" s="3" customFormat="true" ht="15" hidden="false" customHeight="true" outlineLevel="0" collapsed="false">
      <c r="A45" s="12" t="s">
        <v>188</v>
      </c>
      <c r="B45" s="17" t="s">
        <v>189</v>
      </c>
      <c r="C45" s="70" t="n">
        <v>3.55114444735315</v>
      </c>
      <c r="D45" s="70" t="n">
        <v>4.31965442764579</v>
      </c>
      <c r="E45" s="70" t="n">
        <v>16.9378920399329</v>
      </c>
      <c r="F45" s="94" t="n">
        <v>476.969954082199</v>
      </c>
      <c r="G45" s="95" t="n">
        <v>392.112200724446</v>
      </c>
      <c r="K45" s="101"/>
      <c r="L45" s="96"/>
      <c r="M45" s="96"/>
    </row>
    <row r="46" s="1" customFormat="true" ht="14.25" hidden="false" customHeight="false" outlineLevel="0" collapsed="false">
      <c r="A46" s="66" t="s">
        <v>190</v>
      </c>
      <c r="K46" s="84"/>
      <c r="L46" s="85"/>
      <c r="M46" s="85"/>
    </row>
  </sheetData>
  <mergeCells count="15">
    <mergeCell ref="A1:G1"/>
    <mergeCell ref="A2:G2"/>
    <mergeCell ref="A3:G3"/>
    <mergeCell ref="A4:A5"/>
    <mergeCell ref="B4:B5"/>
    <mergeCell ref="C4:E4"/>
    <mergeCell ref="F4:F5"/>
    <mergeCell ref="G4:G5"/>
    <mergeCell ref="A25:G25"/>
    <mergeCell ref="A26:G26"/>
    <mergeCell ref="A27:A28"/>
    <mergeCell ref="B27:B28"/>
    <mergeCell ref="C27:E27"/>
    <mergeCell ref="F27:F28"/>
    <mergeCell ref="G27:G28"/>
  </mergeCells>
  <printOptions headings="false" gridLines="false" gridLinesSet="true" horizontalCentered="true" verticalCentered="false"/>
  <pageMargins left="0.157638888888889" right="0.157638888888889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2" activeCellId="0" sqref="A2:K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8.5"/>
    <col collapsed="false" customWidth="true" hidden="false" outlineLevel="0" max="8" min="3" style="102" width="10.62"/>
    <col collapsed="false" customWidth="true" hidden="false" outlineLevel="0" max="11" min="9" style="103" width="10.62"/>
    <col collapsed="false" customWidth="false" hidden="false" outlineLevel="0" max="37" min="12" style="102" width="8.99"/>
    <col collapsed="false" customWidth="false" hidden="false" outlineLevel="0" max="257" min="38" style="1" width="8.99"/>
  </cols>
  <sheetData>
    <row r="1" customFormat="false" ht="36.75" hidden="false" customHeight="true" outlineLevel="0" collapsed="false">
      <c r="A1" s="104" t="s">
        <v>194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</row>
    <row r="2" customFormat="false" ht="16.5" hidden="false" customHeight="true" outlineLevel="0" collapsed="false">
      <c r="A2" s="5" t="s">
        <v>195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107" customFormat="true" ht="23.25" hidden="false" customHeight="true" outlineLevel="0" collapsed="false">
      <c r="A3" s="105" t="s">
        <v>196</v>
      </c>
      <c r="B3" s="17" t="s">
        <v>4</v>
      </c>
      <c r="C3" s="17" t="s">
        <v>197</v>
      </c>
      <c r="D3" s="17" t="s">
        <v>198</v>
      </c>
      <c r="E3" s="17" t="s">
        <v>199</v>
      </c>
      <c r="F3" s="17" t="s">
        <v>200</v>
      </c>
      <c r="G3" s="17" t="s">
        <v>201</v>
      </c>
      <c r="H3" s="17" t="s">
        <v>202</v>
      </c>
      <c r="I3" s="17" t="s">
        <v>203</v>
      </c>
      <c r="J3" s="17" t="s">
        <v>204</v>
      </c>
      <c r="K3" s="106" t="s">
        <v>205</v>
      </c>
    </row>
    <row r="4" customFormat="false" ht="15.95" hidden="false" customHeight="true" outlineLevel="0" collapsed="false">
      <c r="A4" s="108" t="s">
        <v>206</v>
      </c>
      <c r="B4" s="109"/>
      <c r="C4" s="110"/>
      <c r="D4" s="110"/>
      <c r="E4" s="110"/>
      <c r="F4" s="110"/>
      <c r="G4" s="110"/>
      <c r="H4" s="110"/>
      <c r="I4" s="110"/>
      <c r="J4" s="110"/>
      <c r="K4" s="111"/>
    </row>
    <row r="5" s="117" customFormat="true" ht="15.95" hidden="false" customHeight="true" outlineLevel="0" collapsed="false">
      <c r="A5" s="112" t="s">
        <v>207</v>
      </c>
      <c r="B5" s="113" t="s">
        <v>208</v>
      </c>
      <c r="C5" s="114" t="n">
        <v>7434</v>
      </c>
      <c r="D5" s="114" t="n">
        <v>1952.84</v>
      </c>
      <c r="E5" s="114" t="n">
        <v>1687.8</v>
      </c>
      <c r="F5" s="114" t="n">
        <v>3849</v>
      </c>
      <c r="G5" s="114" t="n">
        <v>11158</v>
      </c>
      <c r="H5" s="114" t="n">
        <v>14856</v>
      </c>
      <c r="I5" s="114" t="n">
        <v>9541</v>
      </c>
      <c r="J5" s="114" t="n">
        <v>2465</v>
      </c>
      <c r="K5" s="115" t="n">
        <v>1800</v>
      </c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</row>
    <row r="6" s="117" customFormat="true" ht="15.95" hidden="false" customHeight="true" outlineLevel="0" collapsed="false">
      <c r="A6" s="118" t="s">
        <v>209</v>
      </c>
      <c r="B6" s="119" t="s">
        <v>15</v>
      </c>
      <c r="C6" s="120" t="n">
        <v>1018.2</v>
      </c>
      <c r="D6" s="120" t="n">
        <v>876.83</v>
      </c>
      <c r="E6" s="120" t="n">
        <v>148.11</v>
      </c>
      <c r="F6" s="120" t="n">
        <v>595.29</v>
      </c>
      <c r="G6" s="120" t="n">
        <v>392.71</v>
      </c>
      <c r="H6" s="120" t="n">
        <v>380.29</v>
      </c>
      <c r="I6" s="120" t="n">
        <v>414.27</v>
      </c>
      <c r="J6" s="120" t="n">
        <v>694.98</v>
      </c>
      <c r="K6" s="121" t="n">
        <v>251.09</v>
      </c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</row>
    <row r="7" s="126" customFormat="true" ht="15.95" hidden="false" customHeight="true" outlineLevel="0" collapsed="false">
      <c r="A7" s="118" t="s">
        <v>98</v>
      </c>
      <c r="B7" s="119" t="s">
        <v>15</v>
      </c>
      <c r="C7" s="122" t="n">
        <v>784.17</v>
      </c>
      <c r="D7" s="120" t="n">
        <v>228.07</v>
      </c>
      <c r="E7" s="120" t="n">
        <v>99.48</v>
      </c>
      <c r="F7" s="120" t="n">
        <v>364.34</v>
      </c>
      <c r="G7" s="122" t="n">
        <v>318.84</v>
      </c>
      <c r="H7" s="123" t="n">
        <v>410.28</v>
      </c>
      <c r="I7" s="122" t="n">
        <v>389.93</v>
      </c>
      <c r="J7" s="122" t="n">
        <v>174.87</v>
      </c>
      <c r="K7" s="124" t="n">
        <v>146.43</v>
      </c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</row>
    <row r="8" s="126" customFormat="true" ht="15.95" hidden="false" customHeight="true" outlineLevel="0" collapsed="false">
      <c r="A8" s="118" t="s">
        <v>210</v>
      </c>
      <c r="B8" s="119" t="s">
        <v>20</v>
      </c>
      <c r="C8" s="122" t="n">
        <v>8215.82</v>
      </c>
      <c r="D8" s="120" t="n">
        <v>7806.54</v>
      </c>
      <c r="E8" s="120" t="n">
        <v>992.06</v>
      </c>
      <c r="F8" s="120" t="n">
        <v>4333.3</v>
      </c>
      <c r="G8" s="122" t="n">
        <v>1290.3</v>
      </c>
      <c r="H8" s="123" t="n">
        <v>715.85</v>
      </c>
      <c r="I8" s="122" t="n">
        <v>1280.59</v>
      </c>
      <c r="J8" s="31" t="n">
        <v>3702.53</v>
      </c>
      <c r="K8" s="124" t="n">
        <v>1408.5</v>
      </c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</row>
    <row r="9" s="126" customFormat="true" ht="15.95" hidden="false" customHeight="true" outlineLevel="0" collapsed="false">
      <c r="A9" s="118" t="s">
        <v>211</v>
      </c>
      <c r="B9" s="119" t="s">
        <v>20</v>
      </c>
      <c r="C9" s="122" t="n">
        <v>167.72</v>
      </c>
      <c r="D9" s="120" t="n">
        <v>6.66</v>
      </c>
      <c r="E9" s="120" t="n">
        <v>29.08</v>
      </c>
      <c r="F9" s="120" t="n">
        <v>95.17</v>
      </c>
      <c r="G9" s="122" t="n">
        <v>90.7</v>
      </c>
      <c r="H9" s="123" t="n">
        <v>162.14</v>
      </c>
      <c r="I9" s="122" t="n">
        <v>103.38</v>
      </c>
      <c r="J9" s="31" t="n">
        <v>12.3</v>
      </c>
      <c r="K9" s="124" t="n">
        <v>44.3</v>
      </c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</row>
    <row r="10" s="126" customFormat="true" ht="15.95" hidden="false" customHeight="true" outlineLevel="0" collapsed="false">
      <c r="A10" s="118" t="s">
        <v>212</v>
      </c>
      <c r="B10" s="119" t="s">
        <v>20</v>
      </c>
      <c r="C10" s="122" t="n">
        <v>3198.96</v>
      </c>
      <c r="D10" s="120" t="n">
        <v>3815.78</v>
      </c>
      <c r="E10" s="120" t="n">
        <v>542.49</v>
      </c>
      <c r="F10" s="120" t="n">
        <v>2842.81</v>
      </c>
      <c r="G10" s="122" t="n">
        <v>759.4</v>
      </c>
      <c r="H10" s="123" t="n">
        <v>262.81</v>
      </c>
      <c r="I10" s="122" t="n">
        <v>737.49</v>
      </c>
      <c r="J10" s="31" t="n">
        <v>1954.17</v>
      </c>
      <c r="K10" s="124" t="n">
        <v>850.6</v>
      </c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</row>
    <row r="11" s="126" customFormat="true" ht="15.95" hidden="false" customHeight="true" outlineLevel="0" collapsed="false">
      <c r="A11" s="127" t="s">
        <v>213</v>
      </c>
      <c r="B11" s="119" t="s">
        <v>20</v>
      </c>
      <c r="C11" s="122" t="n">
        <v>2956.57</v>
      </c>
      <c r="D11" s="120" t="n">
        <v>3618.32</v>
      </c>
      <c r="E11" s="120" t="n">
        <v>509.38</v>
      </c>
      <c r="F11" s="120" t="n">
        <v>2743.06</v>
      </c>
      <c r="G11" s="122" t="n">
        <v>715</v>
      </c>
      <c r="H11" s="123" t="n">
        <v>233.76</v>
      </c>
      <c r="I11" s="122" t="n">
        <v>640.66</v>
      </c>
      <c r="J11" s="31" t="n">
        <v>1871.79</v>
      </c>
      <c r="K11" s="124" t="n">
        <v>811.9</v>
      </c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</row>
    <row r="12" s="126" customFormat="true" ht="15.95" hidden="false" customHeight="true" outlineLevel="0" collapsed="false">
      <c r="A12" s="118" t="s">
        <v>214</v>
      </c>
      <c r="B12" s="119" t="s">
        <v>20</v>
      </c>
      <c r="C12" s="122" t="n">
        <v>4849.14</v>
      </c>
      <c r="D12" s="120" t="n">
        <v>3984.1</v>
      </c>
      <c r="E12" s="120" t="n">
        <v>420.49</v>
      </c>
      <c r="F12" s="120" t="n">
        <v>1395.32</v>
      </c>
      <c r="G12" s="122" t="n">
        <v>440.3</v>
      </c>
      <c r="H12" s="123" t="n">
        <v>290.9</v>
      </c>
      <c r="I12" s="122" t="n">
        <v>439.72</v>
      </c>
      <c r="J12" s="31" t="n">
        <v>1736.06</v>
      </c>
      <c r="K12" s="124" t="n">
        <v>513.6</v>
      </c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</row>
    <row r="13" s="117" customFormat="true" ht="15.95" hidden="false" customHeight="true" outlineLevel="0" collapsed="false">
      <c r="A13" s="112" t="s">
        <v>215</v>
      </c>
      <c r="B13" s="113" t="s">
        <v>25</v>
      </c>
      <c r="C13" s="128" t="n">
        <v>81233</v>
      </c>
      <c r="D13" s="114" t="n">
        <v>89814</v>
      </c>
      <c r="E13" s="114" t="n">
        <v>67591</v>
      </c>
      <c r="F13" s="128" t="n">
        <v>72975</v>
      </c>
      <c r="G13" s="128" t="n">
        <v>33077</v>
      </c>
      <c r="H13" s="129" t="n">
        <v>18951</v>
      </c>
      <c r="I13" s="128" t="n">
        <v>30973</v>
      </c>
      <c r="J13" s="19" t="n">
        <v>53285</v>
      </c>
      <c r="K13" s="130" t="n">
        <v>56106</v>
      </c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</row>
    <row r="14" s="134" customFormat="true" ht="15.95" hidden="false" customHeight="true" outlineLevel="0" collapsed="false">
      <c r="A14" s="108" t="s">
        <v>216</v>
      </c>
      <c r="B14" s="109"/>
      <c r="C14" s="131"/>
      <c r="D14" s="131"/>
      <c r="E14" s="131"/>
      <c r="F14" s="131"/>
      <c r="G14" s="131"/>
      <c r="H14" s="131"/>
      <c r="I14" s="131"/>
      <c r="J14" s="131"/>
      <c r="K14" s="132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</row>
    <row r="15" s="126" customFormat="true" ht="15.95" hidden="false" customHeight="true" outlineLevel="0" collapsed="false">
      <c r="A15" s="118" t="s">
        <v>217</v>
      </c>
      <c r="B15" s="119" t="s">
        <v>20</v>
      </c>
      <c r="C15" s="120" t="n">
        <v>290.19</v>
      </c>
      <c r="D15" s="120" t="n">
        <v>15.34</v>
      </c>
      <c r="E15" s="122" t="n">
        <v>52.46</v>
      </c>
      <c r="F15" s="122" t="n">
        <v>198.94</v>
      </c>
      <c r="G15" s="123" t="n">
        <v>149.48</v>
      </c>
      <c r="H15" s="123" t="n">
        <v>255.02</v>
      </c>
      <c r="I15" s="122" t="n">
        <v>190.33</v>
      </c>
      <c r="J15" s="122" t="n">
        <v>25.53</v>
      </c>
      <c r="K15" s="124" t="n">
        <v>75.36</v>
      </c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</row>
    <row r="16" s="126" customFormat="true" ht="15.95" hidden="false" customHeight="true" outlineLevel="0" collapsed="false">
      <c r="A16" s="118" t="s">
        <v>218</v>
      </c>
      <c r="B16" s="119" t="s">
        <v>30</v>
      </c>
      <c r="C16" s="122" t="n">
        <v>43.86</v>
      </c>
      <c r="D16" s="120" t="n">
        <v>0.011</v>
      </c>
      <c r="E16" s="120" t="n">
        <v>3.4</v>
      </c>
      <c r="F16" s="122" t="n">
        <v>9.5</v>
      </c>
      <c r="G16" s="122" t="n">
        <v>55.7</v>
      </c>
      <c r="H16" s="123" t="n">
        <v>111.52</v>
      </c>
      <c r="I16" s="122" t="n">
        <v>77.77</v>
      </c>
      <c r="J16" s="122" t="n">
        <v>1.2</v>
      </c>
      <c r="K16" s="124" t="n">
        <v>6.75</v>
      </c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</row>
    <row r="17" s="126" customFormat="true" ht="15.95" hidden="false" customHeight="true" outlineLevel="0" collapsed="false">
      <c r="A17" s="118" t="s">
        <v>219</v>
      </c>
      <c r="B17" s="119" t="s">
        <v>30</v>
      </c>
      <c r="C17" s="122" t="n">
        <v>41.44</v>
      </c>
      <c r="D17" s="120" t="n">
        <v>0.45</v>
      </c>
      <c r="E17" s="120" t="n">
        <v>14.5</v>
      </c>
      <c r="F17" s="122" t="n">
        <v>6.16</v>
      </c>
      <c r="G17" s="122" t="n">
        <v>50</v>
      </c>
      <c r="H17" s="123" t="n">
        <v>81.72</v>
      </c>
      <c r="I17" s="122" t="n">
        <v>22.02</v>
      </c>
      <c r="J17" s="122" t="n">
        <v>10.15</v>
      </c>
      <c r="K17" s="124" t="n">
        <v>18.7</v>
      </c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</row>
    <row r="18" s="126" customFormat="true" ht="15.95" hidden="false" customHeight="true" outlineLevel="0" collapsed="false">
      <c r="A18" s="118" t="s">
        <v>220</v>
      </c>
      <c r="B18" s="119" t="s">
        <v>30</v>
      </c>
      <c r="C18" s="122" t="n">
        <v>40.99</v>
      </c>
      <c r="D18" s="120" t="n">
        <v>3.85</v>
      </c>
      <c r="E18" s="120" t="n">
        <v>18.2</v>
      </c>
      <c r="F18" s="122" t="n">
        <v>53.76</v>
      </c>
      <c r="G18" s="122" t="n">
        <v>13.6</v>
      </c>
      <c r="H18" s="123" t="n">
        <v>30.87</v>
      </c>
      <c r="I18" s="122" t="n">
        <v>63.66</v>
      </c>
      <c r="J18" s="122" t="n">
        <v>7.23</v>
      </c>
      <c r="K18" s="124" t="n">
        <v>32.17</v>
      </c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</row>
    <row r="19" s="134" customFormat="true" ht="15.95" hidden="false" customHeight="true" outlineLevel="0" collapsed="false">
      <c r="A19" s="108" t="s">
        <v>135</v>
      </c>
      <c r="B19" s="109"/>
      <c r="C19" s="131"/>
      <c r="D19" s="131"/>
      <c r="E19" s="131"/>
      <c r="F19" s="131"/>
      <c r="G19" s="131"/>
      <c r="H19" s="131"/>
      <c r="I19" s="131"/>
      <c r="J19" s="131"/>
      <c r="K19" s="132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</row>
    <row r="20" s="117" customFormat="true" ht="15.95" hidden="false" customHeight="true" outlineLevel="0" collapsed="false">
      <c r="A20" s="135" t="s">
        <v>221</v>
      </c>
      <c r="B20" s="113" t="s">
        <v>222</v>
      </c>
      <c r="C20" s="128" t="n">
        <v>5092</v>
      </c>
      <c r="D20" s="114" t="n">
        <v>7013</v>
      </c>
      <c r="E20" s="114" t="n">
        <v>1131</v>
      </c>
      <c r="F20" s="128" t="n">
        <v>6738</v>
      </c>
      <c r="G20" s="128" t="n">
        <v>1461</v>
      </c>
      <c r="H20" s="129" t="n">
        <v>942</v>
      </c>
      <c r="I20" s="128" t="n">
        <v>2674</v>
      </c>
      <c r="J20" s="128" t="n">
        <v>4987</v>
      </c>
      <c r="K20" s="130" t="n">
        <v>4340</v>
      </c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</row>
    <row r="21" s="126" customFormat="true" ht="15.95" hidden="false" customHeight="true" outlineLevel="0" collapsed="false">
      <c r="A21" s="118" t="s">
        <v>136</v>
      </c>
      <c r="B21" s="119" t="s">
        <v>20</v>
      </c>
      <c r="C21" s="122" t="n">
        <v>11627.56</v>
      </c>
      <c r="D21" s="120" t="n">
        <v>15860.11</v>
      </c>
      <c r="E21" s="120" t="n">
        <v>2603.7</v>
      </c>
      <c r="F21" s="122" t="n">
        <v>10667.15</v>
      </c>
      <c r="G21" s="122" t="n">
        <v>2575.1</v>
      </c>
      <c r="H21" s="123" t="n">
        <v>963.75</v>
      </c>
      <c r="I21" s="122" t="n">
        <v>2751.19</v>
      </c>
      <c r="J21" s="122" t="n">
        <v>6372.28</v>
      </c>
      <c r="K21" s="124" t="n">
        <v>3693.04</v>
      </c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</row>
    <row r="22" s="126" customFormat="true" ht="15.95" hidden="false" customHeight="true" outlineLevel="0" collapsed="false">
      <c r="A22" s="136" t="s">
        <v>223</v>
      </c>
      <c r="B22" s="119" t="s">
        <v>20</v>
      </c>
      <c r="C22" s="122" t="n">
        <v>11411.41</v>
      </c>
      <c r="D22" s="120" t="n">
        <v>14688.17</v>
      </c>
      <c r="E22" s="120" t="n">
        <v>2278.25</v>
      </c>
      <c r="F22" s="122" t="n">
        <v>8803.9</v>
      </c>
      <c r="G22" s="120" t="n">
        <v>2274.02</v>
      </c>
      <c r="H22" s="123" t="n">
        <v>796.08</v>
      </c>
      <c r="I22" s="122" t="n">
        <v>2246.19</v>
      </c>
      <c r="J22" s="122" t="n">
        <v>6062.01</v>
      </c>
      <c r="K22" s="124" t="n">
        <v>2874.81</v>
      </c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</row>
    <row r="23" s="126" customFormat="true" ht="15.95" hidden="false" customHeight="true" outlineLevel="0" collapsed="false">
      <c r="A23" s="136" t="s">
        <v>224</v>
      </c>
      <c r="B23" s="119" t="s">
        <v>20</v>
      </c>
      <c r="C23" s="122" t="n">
        <v>549.2</v>
      </c>
      <c r="D23" s="120" t="n">
        <v>916.58</v>
      </c>
      <c r="E23" s="120" t="n">
        <v>93.8</v>
      </c>
      <c r="F23" s="122" t="n">
        <v>222.74</v>
      </c>
      <c r="G23" s="122" t="n">
        <v>27.63</v>
      </c>
      <c r="H23" s="123" t="n">
        <v>12.98</v>
      </c>
      <c r="I23" s="122" t="n">
        <v>58.24</v>
      </c>
      <c r="J23" s="122" t="n">
        <v>123.45</v>
      </c>
      <c r="K23" s="124" t="n">
        <v>92</v>
      </c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</row>
    <row r="24" s="144" customFormat="true" ht="15.95" hidden="false" customHeight="true" outlineLevel="0" collapsed="false">
      <c r="A24" s="137" t="s">
        <v>225</v>
      </c>
      <c r="B24" s="138" t="s">
        <v>226</v>
      </c>
      <c r="C24" s="139" t="n">
        <v>97.8</v>
      </c>
      <c r="D24" s="140" t="n">
        <v>96.3</v>
      </c>
      <c r="E24" s="140" t="n">
        <v>94.41</v>
      </c>
      <c r="F24" s="139" t="n">
        <v>97.4</v>
      </c>
      <c r="G24" s="139" t="n">
        <v>97.5</v>
      </c>
      <c r="H24" s="141" t="n">
        <v>96.78</v>
      </c>
      <c r="I24" s="139" t="n">
        <v>95.12</v>
      </c>
      <c r="J24" s="139" t="n">
        <v>99.32</v>
      </c>
      <c r="K24" s="142" t="n">
        <v>95.41</v>
      </c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</row>
    <row r="25" s="134" customFormat="true" ht="15.95" hidden="false" customHeight="true" outlineLevel="0" collapsed="false">
      <c r="A25" s="108" t="s">
        <v>227</v>
      </c>
      <c r="B25" s="109"/>
      <c r="C25" s="131"/>
      <c r="D25" s="131"/>
      <c r="E25" s="131"/>
      <c r="F25" s="131"/>
      <c r="G25" s="131"/>
      <c r="H25" s="131"/>
      <c r="I25" s="131"/>
      <c r="J25" s="131"/>
      <c r="K25" s="132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</row>
    <row r="26" s="126" customFormat="true" ht="15.95" hidden="false" customHeight="true" outlineLevel="0" collapsed="false">
      <c r="A26" s="136" t="s">
        <v>60</v>
      </c>
      <c r="B26" s="119" t="s">
        <v>20</v>
      </c>
      <c r="C26" s="122" t="n">
        <v>2101.45</v>
      </c>
      <c r="D26" s="120" t="n">
        <v>1467.6</v>
      </c>
      <c r="E26" s="120" t="n">
        <v>372.3</v>
      </c>
      <c r="F26" s="122" t="n">
        <v>1258.65</v>
      </c>
      <c r="G26" s="122" t="n">
        <v>588.7</v>
      </c>
      <c r="H26" s="123" t="n">
        <v>348.85</v>
      </c>
      <c r="I26" s="122" t="n">
        <v>386.7</v>
      </c>
      <c r="J26" s="31" t="n">
        <v>943.03</v>
      </c>
      <c r="K26" s="124" t="n">
        <v>445.08</v>
      </c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</row>
    <row r="27" s="126" customFormat="true" ht="15.95" hidden="false" customHeight="true" outlineLevel="0" collapsed="false">
      <c r="A27" s="127" t="s">
        <v>228</v>
      </c>
      <c r="B27" s="119" t="s">
        <v>20</v>
      </c>
      <c r="C27" s="122" t="n">
        <v>982.04</v>
      </c>
      <c r="D27" s="120" t="n">
        <v>827.83</v>
      </c>
      <c r="E27" s="120" t="n">
        <v>194.82</v>
      </c>
      <c r="F27" s="122" t="n">
        <v>593.59</v>
      </c>
      <c r="G27" s="122" t="n">
        <v>305.4</v>
      </c>
      <c r="H27" s="123" t="n">
        <v>137.93</v>
      </c>
      <c r="I27" s="122" t="n">
        <v>166.44</v>
      </c>
      <c r="J27" s="31" t="n">
        <v>378.26</v>
      </c>
      <c r="K27" s="124" t="n">
        <v>176.9</v>
      </c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</row>
    <row r="28" s="126" customFormat="true" ht="15.95" hidden="false" customHeight="true" outlineLevel="0" collapsed="false">
      <c r="A28" s="118" t="s">
        <v>229</v>
      </c>
      <c r="B28" s="119" t="s">
        <v>20</v>
      </c>
      <c r="C28" s="122" t="n">
        <v>348.88</v>
      </c>
      <c r="D28" s="120" t="n">
        <v>155.84</v>
      </c>
      <c r="E28" s="120" t="n">
        <v>28.16</v>
      </c>
      <c r="F28" s="122" t="n">
        <v>228.65</v>
      </c>
      <c r="G28" s="122" t="n">
        <v>9.4</v>
      </c>
      <c r="H28" s="123" t="n">
        <v>35.67</v>
      </c>
      <c r="I28" s="122" t="n">
        <v>66.14</v>
      </c>
      <c r="J28" s="31" t="n">
        <v>81.51</v>
      </c>
      <c r="K28" s="124" t="n">
        <v>40.41</v>
      </c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</row>
    <row r="29" s="126" customFormat="true" ht="15.95" hidden="false" customHeight="true" outlineLevel="0" collapsed="false">
      <c r="A29" s="118" t="s">
        <v>230</v>
      </c>
      <c r="B29" s="119" t="s">
        <v>20</v>
      </c>
      <c r="C29" s="122" t="n">
        <v>762.43</v>
      </c>
      <c r="D29" s="120" t="n">
        <v>440.49</v>
      </c>
      <c r="E29" s="120" t="n">
        <v>147.65</v>
      </c>
      <c r="F29" s="122" t="n">
        <v>403.68</v>
      </c>
      <c r="G29" s="122" t="n">
        <v>186.8</v>
      </c>
      <c r="H29" s="123" t="n">
        <v>54.32</v>
      </c>
      <c r="I29" s="122" t="n">
        <v>104.64</v>
      </c>
      <c r="J29" s="31" t="n">
        <v>270.15</v>
      </c>
      <c r="K29" s="124" t="n">
        <v>191.61</v>
      </c>
      <c r="L29" s="125"/>
      <c r="M29" s="125"/>
      <c r="N29" s="125"/>
      <c r="O29" s="125"/>
      <c r="P29" s="125"/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</row>
    <row r="30" s="126" customFormat="true" ht="15.95" hidden="false" customHeight="true" outlineLevel="0" collapsed="false">
      <c r="A30" s="118" t="s">
        <v>231</v>
      </c>
      <c r="B30" s="119" t="s">
        <v>111</v>
      </c>
      <c r="C30" s="120" t="n">
        <v>1079.68</v>
      </c>
      <c r="D30" s="120" t="n">
        <v>466.71</v>
      </c>
      <c r="E30" s="120" t="n">
        <v>174.27</v>
      </c>
      <c r="F30" s="120" t="n">
        <v>542.88</v>
      </c>
      <c r="G30" s="120" t="n">
        <v>295.9</v>
      </c>
      <c r="H30" s="120" t="n">
        <v>149.87</v>
      </c>
      <c r="I30" s="120" t="n">
        <v>226.13</v>
      </c>
      <c r="J30" s="120" t="n">
        <v>509.63</v>
      </c>
      <c r="K30" s="121" t="n">
        <v>320.43</v>
      </c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</row>
    <row r="31" s="126" customFormat="true" ht="15.95" hidden="false" customHeight="true" outlineLevel="0" collapsed="false">
      <c r="A31" s="118" t="s">
        <v>232</v>
      </c>
      <c r="B31" s="119" t="s">
        <v>20</v>
      </c>
      <c r="C31" s="120" t="n">
        <v>955.86</v>
      </c>
      <c r="D31" s="120" t="n">
        <v>591.09</v>
      </c>
      <c r="E31" s="120" t="n">
        <v>121.77</v>
      </c>
      <c r="F31" s="120" t="n">
        <v>292.32</v>
      </c>
      <c r="G31" s="120" t="n">
        <v>423.4</v>
      </c>
      <c r="H31" s="120" t="n">
        <v>43.96</v>
      </c>
      <c r="I31" s="120" t="n">
        <v>71.94</v>
      </c>
      <c r="J31" s="120" t="n">
        <v>283.7</v>
      </c>
      <c r="K31" s="121" t="n">
        <v>140.78</v>
      </c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</row>
    <row r="32" s="134" customFormat="true" ht="15.95" hidden="false" customHeight="true" outlineLevel="0" collapsed="false">
      <c r="A32" s="108" t="s">
        <v>233</v>
      </c>
      <c r="B32" s="109"/>
      <c r="C32" s="110"/>
      <c r="D32" s="110"/>
      <c r="E32" s="110"/>
      <c r="F32" s="110"/>
      <c r="G32" s="110"/>
      <c r="H32" s="110"/>
      <c r="I32" s="110"/>
      <c r="J32" s="110"/>
      <c r="K32" s="111"/>
      <c r="L32" s="133"/>
      <c r="M32" s="133"/>
      <c r="N32" s="133"/>
      <c r="O32" s="133"/>
      <c r="P32" s="133"/>
      <c r="Q32" s="133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</row>
    <row r="33" s="126" customFormat="true" ht="15.95" hidden="false" customHeight="true" outlineLevel="0" collapsed="false">
      <c r="A33" s="136" t="s">
        <v>234</v>
      </c>
      <c r="B33" s="119" t="s">
        <v>235</v>
      </c>
      <c r="C33" s="120" t="n">
        <v>88.16</v>
      </c>
      <c r="D33" s="120" t="n">
        <v>125.27</v>
      </c>
      <c r="E33" s="120" t="n">
        <v>15.97</v>
      </c>
      <c r="F33" s="120" t="n">
        <v>65.78</v>
      </c>
      <c r="G33" s="120" t="n">
        <v>17.9</v>
      </c>
      <c r="H33" s="120" t="n">
        <v>9.93</v>
      </c>
      <c r="I33" s="120" t="n">
        <v>20.52</v>
      </c>
      <c r="J33" s="120" t="n">
        <v>70.16</v>
      </c>
      <c r="K33" s="121" t="n">
        <v>27.8</v>
      </c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</row>
    <row r="34" s="126" customFormat="true" ht="15.95" hidden="false" customHeight="true" outlineLevel="0" collapsed="false">
      <c r="A34" s="118" t="s">
        <v>236</v>
      </c>
      <c r="B34" s="119" t="s">
        <v>54</v>
      </c>
      <c r="C34" s="122" t="n">
        <v>651.54</v>
      </c>
      <c r="D34" s="120" t="n">
        <v>487.42</v>
      </c>
      <c r="E34" s="120" t="n">
        <v>87</v>
      </c>
      <c r="F34" s="122" t="n">
        <v>302.18</v>
      </c>
      <c r="G34" s="122" t="n">
        <v>167.5</v>
      </c>
      <c r="H34" s="123" t="n">
        <v>94.06</v>
      </c>
      <c r="I34" s="122" t="n">
        <v>97.16</v>
      </c>
      <c r="J34" s="122" t="n">
        <v>444.23</v>
      </c>
      <c r="K34" s="124" t="n">
        <v>89.84</v>
      </c>
      <c r="L34" s="125"/>
      <c r="M34" s="125"/>
      <c r="N34" s="125"/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</row>
    <row r="35" s="126" customFormat="true" ht="17.1" hidden="false" customHeight="true" outlineLevel="0" collapsed="false">
      <c r="A35" s="118" t="s">
        <v>237</v>
      </c>
      <c r="B35" s="119" t="s">
        <v>54</v>
      </c>
      <c r="C35" s="122" t="n">
        <v>1917</v>
      </c>
      <c r="D35" s="123" t="n">
        <v>1862</v>
      </c>
      <c r="E35" s="120" t="n">
        <v>290.88</v>
      </c>
      <c r="F35" s="122" t="n">
        <v>886.94</v>
      </c>
      <c r="G35" s="122" t="n">
        <v>410.4</v>
      </c>
      <c r="H35" s="123" t="n">
        <v>204.26</v>
      </c>
      <c r="I35" s="122" t="n">
        <v>351.52</v>
      </c>
      <c r="J35" s="122" t="n">
        <v>1454.29</v>
      </c>
      <c r="K35" s="124" t="n">
        <v>167.89</v>
      </c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</row>
    <row r="36" s="126" customFormat="true" ht="16.5" hidden="false" customHeight="true" outlineLevel="0" collapsed="false">
      <c r="A36" s="118" t="s">
        <v>238</v>
      </c>
      <c r="B36" s="145" t="s">
        <v>40</v>
      </c>
      <c r="C36" s="122" t="n">
        <v>545.92</v>
      </c>
      <c r="D36" s="120" t="n">
        <v>583.76</v>
      </c>
      <c r="E36" s="120" t="n">
        <v>89.6</v>
      </c>
      <c r="F36" s="122" t="n">
        <v>396</v>
      </c>
      <c r="G36" s="122" t="n">
        <v>153.58</v>
      </c>
      <c r="H36" s="123" t="n">
        <v>78.08</v>
      </c>
      <c r="I36" s="122" t="n">
        <v>140.26</v>
      </c>
      <c r="J36" s="122" t="n">
        <v>487.32</v>
      </c>
      <c r="K36" s="124" t="n">
        <v>156.6</v>
      </c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</row>
    <row r="37" s="126" customFormat="true" ht="16.5" hidden="false" customHeight="true" outlineLevel="0" collapsed="false">
      <c r="A37" s="127" t="s">
        <v>239</v>
      </c>
      <c r="B37" s="145" t="s">
        <v>40</v>
      </c>
      <c r="C37" s="122" t="n">
        <v>309.88</v>
      </c>
      <c r="D37" s="120"/>
      <c r="E37" s="120" t="n">
        <v>58.08</v>
      </c>
      <c r="F37" s="122" t="n">
        <v>304.74</v>
      </c>
      <c r="G37" s="122" t="n">
        <v>104.45</v>
      </c>
      <c r="H37" s="123" t="n">
        <v>57.79</v>
      </c>
      <c r="I37" s="122" t="n">
        <v>99.74</v>
      </c>
      <c r="J37" s="122" t="n">
        <v>392.81</v>
      </c>
      <c r="K37" s="124" t="n">
        <v>109.55</v>
      </c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</row>
    <row r="38" customFormat="false" ht="14.25" hidden="false" customHeight="false" outlineLevel="0" collapsed="false">
      <c r="A38" s="146" t="s">
        <v>240</v>
      </c>
      <c r="B38" s="146"/>
      <c r="C38" s="146"/>
      <c r="D38" s="146"/>
      <c r="E38" s="146"/>
      <c r="F38" s="146"/>
      <c r="G38" s="146"/>
      <c r="H38" s="146"/>
      <c r="K38" s="102"/>
    </row>
  </sheetData>
  <mergeCells count="3">
    <mergeCell ref="A1:K1"/>
    <mergeCell ref="A2:K2"/>
    <mergeCell ref="A38:H38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cp:lastPrinted>2009-08-06T08:13:03Z</cp:lastPrinted>
  <dcterms:modified xsi:type="dcterms:W3CDTF">2010-09-10T08:54:20Z</dcterms:modified>
  <cp:revision>0</cp:revision>
  <dc:subject/>
  <dc:title/>
</cp:coreProperties>
</file>