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1"/>
  </bookViews>
  <sheets>
    <sheet name="Sheet1" sheetId="1" state="visible" r:id="rId2"/>
    <sheet name="表1" sheetId="2" state="visible" r:id="rId3"/>
    <sheet name="表2" sheetId="3" state="visible" r:id="rId4"/>
    <sheet name="表3" sheetId="4" state="visible" r:id="rId5"/>
    <sheet name="表(4)" sheetId="5" state="visible" r:id="rId6"/>
    <sheet name="表(5)" sheetId="6" state="visible" r:id="rId7"/>
    <sheet name="表(6)" sheetId="7" state="visible" r:id="rId8"/>
    <sheet name="表(7)" sheetId="8" state="visible" r:id="rId9"/>
    <sheet name="表(8)" sheetId="9" state="visible" r:id="rId10"/>
    <sheet name="表(9)" sheetId="10" state="visible" r:id="rId11"/>
    <sheet name="表(10)" sheetId="11" state="visible" r:id="rId12"/>
    <sheet name="表(11)" sheetId="12" state="visible" r:id="rId13"/>
    <sheet name="表(12)" sheetId="13" state="visible" r:id="rId14"/>
    <sheet name="表(13)" sheetId="14" state="visible" r:id="rId15"/>
    <sheet name="Sheet3" sheetId="15" state="visible" r:id="rId16"/>
  </sheets>
  <definedNames>
    <definedName function="false" hidden="false" localSheetId="1" name="Print_Area" vbProcedure="false">表1!$A$1:$I$42</definedName>
    <definedName function="false" hidden="false" localSheetId="2" name="Print_Area" vbProcedure="false">表2!$A$1:$H$45</definedName>
    <definedName function="false" hidden="false" localSheetId="3" name="Print_Area" vbProcedure="false">表3!$A$1:$H$45</definedName>
    <definedName function="false" hidden="false" localSheetId="4" name="Print_Area" vbProcedure="false">'表(4)'!$A$1:$H$45</definedName>
    <definedName function="false" hidden="false" localSheetId="5" name="Print_Area" vbProcedure="false">'表(5)'!$A$1:$H$44</definedName>
    <definedName function="false" hidden="false" localSheetId="6" name="Print_Area" vbProcedure="false">'表(6)'!$A$1:$G$42</definedName>
    <definedName function="false" hidden="false" localSheetId="7" name="Print_Area" vbProcedure="false">'表(7)'!$A$1:$H$42</definedName>
    <definedName function="false" hidden="false" localSheetId="8" name="Print_Area" vbProcedure="false">'表(8)'!$A$1:$H$43</definedName>
    <definedName function="false" hidden="false" localSheetId="9" name="Print_Area" vbProcedure="false">'表(9)'!$A$1:$H$45</definedName>
    <definedName function="false" hidden="false" localSheetId="10" name="Print_Area" vbProcedure="false">'表(10)'!$A$1:$I$44</definedName>
    <definedName function="false" hidden="false" localSheetId="11" name="Print_Area" vbProcedure="false">'表(11)'!$A$1:$H$44</definedName>
    <definedName function="false" hidden="false" localSheetId="12" name="Print_Area" vbProcedure="false">'表(12)'!$A$1:$H$41</definedName>
    <definedName function="false" hidden="false" localSheetId="13" name="Print_Area" vbProcedure="false">'表(13)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1">
  <si>
    <r>
      <rPr>
        <b val="true"/>
        <sz val="32"/>
        <rFont val="仿宋_GB2312"/>
        <family val="0"/>
      </rPr>
      <t xml:space="preserve">
</t>
    </r>
    <r>
      <rPr>
        <b val="true"/>
        <sz val="32"/>
        <rFont val="Noto Sans"/>
        <family val="2"/>
      </rPr>
      <t xml:space="preserve">十五、历年国民经济和社会发展主要指标
</t>
    </r>
  </si>
  <si>
    <r>
      <rPr>
        <b val="true"/>
        <sz val="16"/>
        <rFont val="宋体"/>
        <family val="0"/>
        <charset val="134"/>
      </rPr>
      <t xml:space="preserve">15 </t>
    </r>
    <r>
      <rPr>
        <b val="true"/>
        <sz val="16"/>
        <rFont val="Noto Sans"/>
        <family val="2"/>
      </rPr>
      <t xml:space="preserve">历年国民经济和社会发展主要指标</t>
    </r>
  </si>
  <si>
    <t xml:space="preserve">年   份</t>
  </si>
  <si>
    <r>
      <rPr>
        <sz val="10.5"/>
        <rFont val="Noto Sans"/>
        <family val="2"/>
      </rPr>
      <t xml:space="preserve">户籍人口
（万人</t>
    </r>
    <r>
      <rPr>
        <sz val="10.5"/>
        <rFont val="Times New Roman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常住人口
</t>
    </r>
    <r>
      <rPr>
        <sz val="10.5"/>
        <rFont val="Times New Roman"/>
        <family val="0"/>
        <charset val="134"/>
      </rPr>
      <t xml:space="preserve">(</t>
    </r>
    <r>
      <rPr>
        <sz val="10.5"/>
        <rFont val="Noto Sans"/>
        <family val="2"/>
      </rPr>
      <t xml:space="preserve">万人</t>
    </r>
    <r>
      <rPr>
        <sz val="10.5"/>
        <rFont val="Times New Roman"/>
        <family val="0"/>
        <charset val="134"/>
      </rPr>
      <t xml:space="preserve">)</t>
    </r>
  </si>
  <si>
    <t xml:space="preserve">外来暂
住人口
（万人）</t>
  </si>
  <si>
    <r>
      <rPr>
        <sz val="10.5"/>
        <rFont val="Noto Sans"/>
        <family val="2"/>
      </rPr>
      <t xml:space="preserve">人口自然
增 长 率
</t>
    </r>
    <r>
      <rPr>
        <sz val="10.5"/>
        <rFont val="Times New Roman"/>
        <family val="0"/>
        <charset val="134"/>
      </rPr>
      <t xml:space="preserve">(</t>
    </r>
    <r>
      <rPr>
        <sz val="10.5"/>
        <rFont val="宋体"/>
        <family val="0"/>
        <charset val="134"/>
      </rPr>
      <t xml:space="preserve">‰</t>
    </r>
    <r>
      <rPr>
        <sz val="10.5"/>
        <rFont val="Times New Roman"/>
        <family val="0"/>
        <charset val="134"/>
      </rPr>
      <t xml:space="preserve">)</t>
    </r>
  </si>
  <si>
    <r>
      <rPr>
        <sz val="10.5"/>
        <rFont val="Noto Sans"/>
        <family val="2"/>
      </rPr>
      <t xml:space="preserve">户籍从
业人员
</t>
    </r>
    <r>
      <rPr>
        <sz val="10.5"/>
        <rFont val="Times New Roman"/>
        <family val="0"/>
        <charset val="134"/>
      </rPr>
      <t xml:space="preserve">(</t>
    </r>
    <r>
      <rPr>
        <sz val="10.5"/>
        <rFont val="Noto Sans"/>
        <family val="2"/>
      </rPr>
      <t xml:space="preserve">万人</t>
    </r>
    <r>
      <rPr>
        <sz val="10.5"/>
        <rFont val="Times New Roman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外来从
业人员
</t>
    </r>
    <r>
      <rPr>
        <sz val="10.5"/>
        <rFont val="Times New Roman"/>
        <family val="0"/>
        <charset val="134"/>
      </rPr>
      <t xml:space="preserve">(</t>
    </r>
    <r>
      <rPr>
        <sz val="10.5"/>
        <rFont val="Noto Sans"/>
        <family val="2"/>
      </rPr>
      <t xml:space="preserve">万人</t>
    </r>
    <r>
      <rPr>
        <sz val="10.5"/>
        <rFont val="Times New Roman"/>
        <family val="0"/>
        <charset val="134"/>
      </rPr>
      <t xml:space="preserve">)</t>
    </r>
  </si>
  <si>
    <t xml:space="preserve">城镇在岗职工人数
（万人）</t>
  </si>
  <si>
    <t xml:space="preserve">城镇在岗职工平均工资
（元）</t>
  </si>
  <si>
    <r>
      <rPr>
        <sz val="10.5"/>
        <rFont val="Noto Sans"/>
        <family val="2"/>
      </rPr>
      <t xml:space="preserve">注：城镇在岗职工人数与平均工资</t>
    </r>
    <r>
      <rPr>
        <sz val="10.5"/>
        <rFont val="宋体"/>
        <family val="0"/>
        <charset val="134"/>
      </rPr>
      <t xml:space="preserve">1952-1975</t>
    </r>
    <r>
      <rPr>
        <sz val="10.5"/>
        <rFont val="Noto Sans"/>
        <family val="2"/>
      </rPr>
      <t xml:space="preserve">年是全所有制单位资料，</t>
    </r>
    <r>
      <rPr>
        <sz val="10.5"/>
        <rFont val="宋体"/>
        <family val="0"/>
        <charset val="134"/>
      </rPr>
      <t xml:space="preserve">1978-1999</t>
    </r>
    <r>
      <rPr>
        <sz val="10.5"/>
        <rFont val="Noto Sans"/>
        <family val="2"/>
      </rPr>
      <t xml:space="preserve">年为城镇职工资料，
    </t>
    </r>
    <r>
      <rPr>
        <sz val="10.5"/>
        <rFont val="宋体"/>
        <family val="0"/>
        <charset val="134"/>
      </rPr>
      <t xml:space="preserve">2000</t>
    </r>
    <r>
      <rPr>
        <sz val="10.5"/>
        <rFont val="Noto Sans"/>
        <family val="2"/>
      </rPr>
      <t xml:space="preserve">年起为城镇在岗职工资料。</t>
    </r>
  </si>
  <si>
    <r>
      <rPr>
        <sz val="10.5"/>
        <rFont val="宋体"/>
        <family val="0"/>
        <charset val="134"/>
      </rPr>
      <t xml:space="preserve">15</t>
    </r>
    <r>
      <rPr>
        <sz val="10.5"/>
        <rFont val="Noto Sans"/>
        <family val="2"/>
      </rPr>
      <t xml:space="preserve">续表</t>
    </r>
    <r>
      <rPr>
        <sz val="10.5"/>
        <rFont val="宋体"/>
        <family val="0"/>
        <charset val="134"/>
      </rPr>
      <t xml:space="preserve">1</t>
    </r>
  </si>
  <si>
    <t xml:space="preserve">地区生
产总值
（万元）</t>
  </si>
  <si>
    <r>
      <rPr>
        <sz val="10.5"/>
        <rFont val="Noto Sans"/>
        <family val="2"/>
      </rPr>
      <t xml:space="preserve">人均地区
生产总值
</t>
    </r>
    <r>
      <rPr>
        <sz val="10.5"/>
        <rFont val="Times New Roman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Times New Roman"/>
        <family val="0"/>
        <charset val="134"/>
      </rPr>
      <t xml:space="preserve">)</t>
    </r>
  </si>
  <si>
    <t xml:space="preserve">第一产业</t>
  </si>
  <si>
    <t xml:space="preserve">第二产业</t>
  </si>
  <si>
    <t xml:space="preserve">第三产业</t>
  </si>
  <si>
    <t xml:space="preserve">工  业</t>
  </si>
  <si>
    <t xml:space="preserve">建筑业</t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本表按当年价格计算。
    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人均生产总值</t>
    </r>
    <r>
      <rPr>
        <sz val="10.5"/>
        <rFont val="宋体"/>
        <family val="0"/>
        <charset val="134"/>
      </rPr>
      <t xml:space="preserve">1990</t>
    </r>
    <r>
      <rPr>
        <sz val="10.5"/>
        <rFont val="Noto Sans"/>
        <family val="2"/>
      </rPr>
      <t xml:space="preserve">年及以前年份按年平均户籍人口计算，</t>
    </r>
    <r>
      <rPr>
        <sz val="10.5"/>
        <rFont val="宋体"/>
        <family val="0"/>
        <charset val="134"/>
      </rPr>
      <t xml:space="preserve">1991</t>
    </r>
    <r>
      <rPr>
        <sz val="10.5"/>
        <rFont val="Noto Sans"/>
        <family val="2"/>
      </rPr>
      <t xml:space="preserve">年起按年平均常住人口计算。</t>
    </r>
  </si>
  <si>
    <r>
      <rPr>
        <sz val="10.5"/>
        <rFont val="宋体"/>
        <family val="0"/>
        <charset val="134"/>
      </rPr>
      <t xml:space="preserve">15</t>
    </r>
    <r>
      <rPr>
        <sz val="10.5"/>
        <rFont val="Noto Sans"/>
        <family val="2"/>
      </rPr>
      <t xml:space="preserve">续表</t>
    </r>
    <r>
      <rPr>
        <sz val="10.5"/>
        <rFont val="宋体"/>
        <family val="0"/>
        <charset val="134"/>
      </rPr>
      <t xml:space="preserve">2</t>
    </r>
  </si>
  <si>
    <r>
      <rPr>
        <sz val="10.5"/>
        <rFont val="Noto Sans"/>
        <family val="2"/>
      </rPr>
      <t xml:space="preserve">上年＝</t>
    </r>
    <r>
      <rPr>
        <sz val="10.5"/>
        <rFont val="宋体"/>
        <family val="0"/>
        <charset val="134"/>
      </rPr>
      <t xml:space="preserve">100</t>
    </r>
  </si>
  <si>
    <t xml:space="preserve">地区生产
总值指数</t>
  </si>
  <si>
    <t xml:space="preserve">人均地区生产总值指数</t>
  </si>
  <si>
    <t xml:space="preserve">注：本表按不变价格计算。</t>
  </si>
  <si>
    <r>
      <rPr>
        <sz val="10.5"/>
        <rFont val="宋体"/>
        <family val="0"/>
        <charset val="134"/>
      </rPr>
      <t xml:space="preserve">15</t>
    </r>
    <r>
      <rPr>
        <sz val="10.5"/>
        <rFont val="Noto Sans"/>
        <family val="2"/>
      </rPr>
      <t xml:space="preserve">续表</t>
    </r>
    <r>
      <rPr>
        <sz val="10.5"/>
        <rFont val="宋体"/>
        <family val="0"/>
        <charset val="134"/>
      </rPr>
      <t xml:space="preserve">3</t>
    </r>
  </si>
  <si>
    <t xml:space="preserve">全社会固定资产投资（亿元）</t>
  </si>
  <si>
    <t xml:space="preserve">地方财政一般预算收入（亿元）</t>
  </si>
  <si>
    <t xml:space="preserve">地方财政一般预算支出（亿元）</t>
  </si>
  <si>
    <r>
      <rPr>
        <sz val="10.5"/>
        <rFont val="Noto Sans"/>
        <family val="2"/>
      </rPr>
      <t xml:space="preserve">居民消费
价格指数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上年</t>
    </r>
    <r>
      <rPr>
        <sz val="10.5"/>
        <rFont val="宋体"/>
        <family val="0"/>
        <charset val="134"/>
      </rPr>
      <t xml:space="preserve">=100)</t>
    </r>
  </si>
  <si>
    <r>
      <rPr>
        <sz val="10.5"/>
        <rFont val="Noto Sans"/>
        <family val="2"/>
      </rPr>
      <t xml:space="preserve">商品零售
价格指数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上年</t>
    </r>
    <r>
      <rPr>
        <sz val="10.5"/>
        <rFont val="宋体"/>
        <family val="0"/>
        <charset val="134"/>
      </rPr>
      <t xml:space="preserve">=100)</t>
    </r>
  </si>
  <si>
    <r>
      <rPr>
        <sz val="10.5"/>
        <rFont val="Noto Sans"/>
        <family val="2"/>
      </rPr>
      <t xml:space="preserve">农林牧渔
总 产 值
</t>
    </r>
    <r>
      <rPr>
        <sz val="10.5"/>
        <rFont val="Times New Roman"/>
        <family val="0"/>
        <charset val="134"/>
      </rPr>
      <t xml:space="preserve">(</t>
    </r>
    <r>
      <rPr>
        <sz val="10.5"/>
        <rFont val="Noto Sans"/>
        <family val="2"/>
      </rPr>
      <t xml:space="preserve">亿元</t>
    </r>
    <r>
      <rPr>
        <sz val="10.5"/>
        <rFont val="Times New Roman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农林牧渔总
产值指数
</t>
    </r>
    <r>
      <rPr>
        <sz val="10.5"/>
        <rFont val="宋体"/>
        <family val="0"/>
        <charset val="134"/>
      </rPr>
      <t xml:space="preserve">(1952=100)</t>
    </r>
  </si>
  <si>
    <r>
      <rPr>
        <sz val="10.5"/>
        <rFont val="Noto Sans"/>
        <family val="2"/>
      </rPr>
      <t xml:space="preserve">注：农林牧渔总产值</t>
    </r>
    <r>
      <rPr>
        <sz val="10.5"/>
        <rFont val="宋体"/>
        <family val="0"/>
        <charset val="134"/>
      </rPr>
      <t xml:space="preserve">1952-1970</t>
    </r>
    <r>
      <rPr>
        <sz val="10.5"/>
        <rFont val="Noto Sans"/>
        <family val="2"/>
      </rPr>
      <t xml:space="preserve">年按</t>
    </r>
    <r>
      <rPr>
        <sz val="10.5"/>
        <rFont val="宋体"/>
        <family val="0"/>
        <charset val="134"/>
      </rPr>
      <t xml:space="preserve">1957</t>
    </r>
    <r>
      <rPr>
        <sz val="10.5"/>
        <rFont val="Noto Sans"/>
        <family val="2"/>
      </rPr>
      <t xml:space="preserve">年不变价计算，</t>
    </r>
    <r>
      <rPr>
        <sz val="10.5"/>
        <rFont val="宋体"/>
        <family val="0"/>
        <charset val="134"/>
      </rPr>
      <t xml:space="preserve">1975</t>
    </r>
    <r>
      <rPr>
        <sz val="10.5"/>
        <rFont val="Noto Sans"/>
        <family val="2"/>
      </rPr>
      <t xml:space="preserve">年按</t>
    </r>
    <r>
      <rPr>
        <sz val="10.5"/>
        <rFont val="宋体"/>
        <family val="0"/>
        <charset val="134"/>
      </rPr>
      <t xml:space="preserve">1970</t>
    </r>
    <r>
      <rPr>
        <sz val="10.5"/>
        <rFont val="Noto Sans"/>
        <family val="2"/>
      </rPr>
      <t xml:space="preserve">年不变价计算，</t>
    </r>
    <r>
      <rPr>
        <sz val="10.5"/>
        <rFont val="宋体"/>
        <family val="0"/>
        <charset val="134"/>
      </rPr>
      <t xml:space="preserve">1978</t>
    </r>
    <r>
      <rPr>
        <sz val="10.5"/>
        <rFont val="Noto Sans"/>
        <family val="2"/>
      </rPr>
      <t xml:space="preserve">年起按当年
    价计算。</t>
    </r>
  </si>
  <si>
    <r>
      <rPr>
        <sz val="10.5"/>
        <rFont val="宋体"/>
        <family val="0"/>
        <charset val="134"/>
      </rPr>
      <t xml:space="preserve">15</t>
    </r>
    <r>
      <rPr>
        <sz val="10.5"/>
        <rFont val="Noto Sans"/>
        <family val="2"/>
      </rPr>
      <t xml:space="preserve">续表</t>
    </r>
    <r>
      <rPr>
        <sz val="10.5"/>
        <rFont val="宋体"/>
        <family val="0"/>
        <charset val="134"/>
      </rPr>
      <t xml:space="preserve">4</t>
    </r>
  </si>
  <si>
    <r>
      <rPr>
        <sz val="10.5"/>
        <rFont val="Noto Sans"/>
        <family val="2"/>
      </rPr>
      <t xml:space="preserve">农作物总
播种面积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千公顷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粮食产量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吨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油料产量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吨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水果产量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吨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肉类产量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吨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水产品产量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吨</t>
    </r>
    <r>
      <rPr>
        <sz val="10.5"/>
        <rFont val="宋体"/>
        <family val="0"/>
        <charset val="134"/>
      </rPr>
      <t xml:space="preserve">)</t>
    </r>
  </si>
  <si>
    <r>
      <rPr>
        <vertAlign val="superscript"/>
        <sz val="10.5"/>
        <rFont val="宋体"/>
        <family val="0"/>
        <charset val="134"/>
      </rPr>
      <t xml:space="preserve">#</t>
    </r>
    <r>
      <rPr>
        <sz val="10.5"/>
        <rFont val="Noto Sans"/>
        <family val="2"/>
      </rPr>
      <t xml:space="preserve">粮食</t>
    </r>
  </si>
  <si>
    <t xml:space="preserve">    </t>
  </si>
  <si>
    <r>
      <rPr>
        <sz val="10.5"/>
        <rFont val="宋体"/>
        <family val="0"/>
        <charset val="134"/>
      </rPr>
      <t xml:space="preserve">15</t>
    </r>
    <r>
      <rPr>
        <sz val="10.5"/>
        <rFont val="Noto Sans"/>
        <family val="2"/>
      </rPr>
      <t xml:space="preserve">续表</t>
    </r>
    <r>
      <rPr>
        <sz val="10.5"/>
        <rFont val="宋体"/>
        <family val="0"/>
        <charset val="134"/>
      </rPr>
      <t xml:space="preserve">5</t>
    </r>
  </si>
  <si>
    <r>
      <rPr>
        <sz val="10.5"/>
        <rFont val="Noto Sans"/>
        <family val="2"/>
      </rPr>
      <t xml:space="preserve">工业企业
单 位 数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个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工  业
总产值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亿元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工业总产
值 指 数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上年</t>
    </r>
    <r>
      <rPr>
        <sz val="10.5"/>
        <rFont val="宋体"/>
        <family val="0"/>
        <charset val="134"/>
      </rPr>
      <t xml:space="preserve">=100)</t>
    </r>
  </si>
  <si>
    <r>
      <rPr>
        <sz val="10.5"/>
        <rFont val="Noto Sans"/>
        <family val="2"/>
      </rPr>
      <t xml:space="preserve">规模以上工
业 增 加 值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亿元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总供电量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亿千瓦时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总售电量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亿千瓦时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注：工业总产值</t>
    </r>
    <r>
      <rPr>
        <sz val="10.5"/>
        <rFont val="宋体"/>
        <family val="0"/>
        <charset val="134"/>
      </rPr>
      <t xml:space="preserve">1952-1970</t>
    </r>
    <r>
      <rPr>
        <sz val="10.5"/>
        <rFont val="Noto Sans"/>
        <family val="2"/>
      </rPr>
      <t xml:space="preserve">年按</t>
    </r>
    <r>
      <rPr>
        <sz val="10.5"/>
        <rFont val="宋体"/>
        <family val="0"/>
        <charset val="134"/>
      </rPr>
      <t xml:space="preserve">1957</t>
    </r>
    <r>
      <rPr>
        <sz val="10.5"/>
        <rFont val="Noto Sans"/>
        <family val="2"/>
      </rPr>
      <t xml:space="preserve">年不变价格计算，</t>
    </r>
    <r>
      <rPr>
        <sz val="10.5"/>
        <rFont val="宋体"/>
        <family val="0"/>
        <charset val="134"/>
      </rPr>
      <t xml:space="preserve">1971 -1980</t>
    </r>
    <r>
      <rPr>
        <sz val="10.5"/>
        <rFont val="Noto Sans"/>
        <family val="2"/>
      </rPr>
      <t xml:space="preserve">年按</t>
    </r>
    <r>
      <rPr>
        <sz val="10.5"/>
        <rFont val="宋体"/>
        <family val="0"/>
        <charset val="134"/>
      </rPr>
      <t xml:space="preserve">1970</t>
    </r>
    <r>
      <rPr>
        <sz val="10.5"/>
        <rFont val="Noto Sans"/>
        <family val="2"/>
      </rPr>
      <t xml:space="preserve">年不变价格计算，
    </t>
    </r>
    <r>
      <rPr>
        <sz val="10.5"/>
        <rFont val="宋体"/>
        <family val="0"/>
        <charset val="134"/>
      </rPr>
      <t xml:space="preserve">1981-1989</t>
    </r>
    <r>
      <rPr>
        <sz val="10.5"/>
        <rFont val="Noto Sans"/>
        <family val="2"/>
      </rPr>
      <t xml:space="preserve">年按</t>
    </r>
    <r>
      <rPr>
        <sz val="10.5"/>
        <rFont val="宋体"/>
        <family val="0"/>
        <charset val="134"/>
      </rPr>
      <t xml:space="preserve">1980</t>
    </r>
    <r>
      <rPr>
        <sz val="10.5"/>
        <rFont val="Noto Sans"/>
        <family val="2"/>
      </rPr>
      <t xml:space="preserve">年不变价格计算，</t>
    </r>
    <r>
      <rPr>
        <sz val="10.5"/>
        <rFont val="宋体"/>
        <family val="0"/>
        <charset val="134"/>
      </rPr>
      <t xml:space="preserve">1990</t>
    </r>
    <r>
      <rPr>
        <sz val="10.5"/>
        <rFont val="Noto Sans"/>
        <family val="2"/>
      </rPr>
      <t xml:space="preserve">年及以后按当年价格计算；指数按可比价格计算。</t>
    </r>
  </si>
  <si>
    <r>
      <rPr>
        <sz val="10.5"/>
        <rFont val="宋体"/>
        <family val="0"/>
        <charset val="134"/>
      </rPr>
      <t xml:space="preserve">15</t>
    </r>
    <r>
      <rPr>
        <sz val="10.5"/>
        <rFont val="Noto Sans"/>
        <family val="2"/>
      </rPr>
      <t xml:space="preserve">续表</t>
    </r>
    <r>
      <rPr>
        <sz val="10.5"/>
        <rFont val="宋体"/>
        <family val="0"/>
        <charset val="134"/>
      </rPr>
      <t xml:space="preserve">6</t>
    </r>
  </si>
  <si>
    <r>
      <rPr>
        <sz val="10.5"/>
        <rFont val="Noto Sans"/>
        <family val="2"/>
      </rPr>
      <t xml:space="preserve">建筑业总
产    值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亿元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建筑业
增加值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亿元</t>
    </r>
    <r>
      <rPr>
        <sz val="10.5"/>
        <rFont val="宋体"/>
        <family val="0"/>
        <charset val="134"/>
      </rPr>
      <t xml:space="preserve">)</t>
    </r>
  </si>
  <si>
    <t xml:space="preserve">公路通
车里程
（公里）</t>
  </si>
  <si>
    <r>
      <rPr>
        <sz val="10.5"/>
        <rFont val="Noto Sans"/>
        <family val="2"/>
      </rPr>
      <t xml:space="preserve">民用汽车
拥 有 量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辆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旅客周转量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人公里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货物周转量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吨公里</t>
    </r>
    <r>
      <rPr>
        <sz val="10.5"/>
        <rFont val="宋体"/>
        <family val="0"/>
        <charset val="134"/>
      </rPr>
      <t xml:space="preserve">)</t>
    </r>
  </si>
  <si>
    <t xml:space="preserve">邮电业
务收入
（万元）</t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公路通车里程</t>
    </r>
    <r>
      <rPr>
        <sz val="10.5"/>
        <rFont val="宋体"/>
        <family val="0"/>
        <charset val="134"/>
      </rPr>
      <t xml:space="preserve">2006</t>
    </r>
    <r>
      <rPr>
        <sz val="10.5"/>
        <rFont val="Noto Sans"/>
        <family val="2"/>
      </rPr>
      <t xml:space="preserve">年起含专用公路和村道。
    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邮电业务收入</t>
    </r>
    <r>
      <rPr>
        <sz val="10.5"/>
        <rFont val="宋体"/>
        <family val="0"/>
        <charset val="134"/>
      </rPr>
      <t xml:space="preserve">2003</t>
    </r>
    <r>
      <rPr>
        <sz val="10.5"/>
        <rFont val="Noto Sans"/>
        <family val="2"/>
      </rPr>
      <t xml:space="preserve">年以前为邮电业务总量，按</t>
    </r>
    <r>
      <rPr>
        <sz val="10.5"/>
        <rFont val="宋体"/>
        <family val="0"/>
        <charset val="134"/>
      </rPr>
      <t xml:space="preserve">90</t>
    </r>
    <r>
      <rPr>
        <sz val="10.5"/>
        <rFont val="Noto Sans"/>
        <family val="2"/>
      </rPr>
      <t xml:space="preserve">年不变价计算，</t>
    </r>
    <r>
      <rPr>
        <sz val="10.5"/>
        <rFont val="宋体"/>
        <family val="0"/>
        <charset val="134"/>
      </rPr>
      <t xml:space="preserve">2003</t>
    </r>
    <r>
      <rPr>
        <sz val="10.5"/>
        <rFont val="Noto Sans"/>
        <family val="2"/>
      </rPr>
      <t xml:space="preserve">年起为邮电业务收入。</t>
    </r>
  </si>
  <si>
    <r>
      <rPr>
        <sz val="10.5"/>
        <rFont val="宋体"/>
        <family val="0"/>
        <charset val="134"/>
      </rPr>
      <t xml:space="preserve">15</t>
    </r>
    <r>
      <rPr>
        <sz val="10.5"/>
        <rFont val="Noto Sans"/>
        <family val="2"/>
      </rPr>
      <t xml:space="preserve">续表</t>
    </r>
    <r>
      <rPr>
        <sz val="10.5"/>
        <rFont val="宋体"/>
        <family val="0"/>
        <charset val="134"/>
      </rPr>
      <t xml:space="preserve">7</t>
    </r>
  </si>
  <si>
    <r>
      <rPr>
        <sz val="10.5"/>
        <rFont val="Noto Sans"/>
        <family val="2"/>
      </rPr>
      <t xml:space="preserve">本地电
话用户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户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移动电
话用户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户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社会消费
品零售总额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亿元</t>
    </r>
    <r>
      <rPr>
        <sz val="10.5"/>
        <rFont val="宋体"/>
        <family val="0"/>
        <charset val="134"/>
      </rPr>
      <t xml:space="preserve">)</t>
    </r>
  </si>
  <si>
    <t xml:space="preserve">进出口
总  额
（亿美元）</t>
  </si>
  <si>
    <r>
      <rPr>
        <sz val="10.5"/>
        <rFont val="Noto Sans"/>
        <family val="2"/>
      </rPr>
      <t xml:space="preserve">协议（合同）规定外商投资额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亿美元</t>
    </r>
    <r>
      <rPr>
        <sz val="10.5"/>
        <rFont val="宋体"/>
        <family val="0"/>
        <charset val="134"/>
      </rPr>
      <t xml:space="preserve">)</t>
    </r>
  </si>
  <si>
    <t xml:space="preserve">出口额</t>
  </si>
  <si>
    <t xml:space="preserve">进口额</t>
  </si>
  <si>
    <r>
      <rPr>
        <sz val="10.5"/>
        <rFont val="Noto Sans"/>
        <family val="2"/>
      </rPr>
      <t xml:space="preserve">注：出口总额</t>
    </r>
    <r>
      <rPr>
        <sz val="10.5"/>
        <rFont val="宋体"/>
        <family val="0"/>
        <charset val="134"/>
      </rPr>
      <t xml:space="preserve">1990</t>
    </r>
    <r>
      <rPr>
        <sz val="10.5"/>
        <rFont val="Noto Sans"/>
        <family val="2"/>
      </rPr>
      <t xml:space="preserve">年起为海关口径，</t>
    </r>
    <r>
      <rPr>
        <sz val="10.5"/>
        <rFont val="宋体"/>
        <family val="0"/>
        <charset val="134"/>
      </rPr>
      <t xml:space="preserve">1990</t>
    </r>
    <r>
      <rPr>
        <sz val="10.5"/>
        <rFont val="Noto Sans"/>
        <family val="2"/>
      </rPr>
      <t xml:space="preserve">年以前为外经贸口径。
    </t>
    </r>
  </si>
  <si>
    <r>
      <rPr>
        <sz val="10.5"/>
        <rFont val="宋体"/>
        <family val="0"/>
        <charset val="134"/>
      </rPr>
      <t xml:space="preserve">15</t>
    </r>
    <r>
      <rPr>
        <sz val="10.5"/>
        <rFont val="Noto Sans"/>
        <family val="2"/>
      </rPr>
      <t xml:space="preserve">续表</t>
    </r>
    <r>
      <rPr>
        <sz val="10.5"/>
        <rFont val="宋体"/>
        <family val="0"/>
        <charset val="134"/>
      </rPr>
      <t xml:space="preserve">8</t>
    </r>
  </si>
  <si>
    <r>
      <rPr>
        <sz val="10.5"/>
        <rFont val="Noto Sans"/>
        <family val="2"/>
      </rPr>
      <t xml:space="preserve">实际利
用外资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亿美元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入境旅
游人数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人次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国际旅游
外汇收入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美元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国内旅
游人次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人次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国内旅
游收入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亿元</t>
    </r>
    <r>
      <rPr>
        <sz val="10.5"/>
        <rFont val="宋体"/>
        <family val="0"/>
        <charset val="134"/>
      </rPr>
      <t xml:space="preserve">)</t>
    </r>
  </si>
  <si>
    <t xml:space="preserve">各项人民币
存款余额
（亿元）</t>
  </si>
  <si>
    <r>
      <rPr>
        <vertAlign val="superscript"/>
        <sz val="10.5"/>
        <rFont val="宋体"/>
        <family val="0"/>
        <charset val="134"/>
      </rPr>
      <t xml:space="preserve">#</t>
    </r>
    <r>
      <rPr>
        <sz val="10.5"/>
        <rFont val="Noto Sans"/>
        <family val="2"/>
      </rPr>
      <t xml:space="preserve">外商直
 接投资</t>
    </r>
  </si>
  <si>
    <r>
      <rPr>
        <sz val="10.5"/>
        <rFont val="Noto Sans"/>
        <family val="2"/>
      </rPr>
      <t xml:space="preserve">注：实际外商直接投资</t>
    </r>
    <r>
      <rPr>
        <sz val="10.5"/>
        <rFont val="宋体"/>
        <family val="0"/>
        <charset val="134"/>
      </rPr>
      <t xml:space="preserve">2004</t>
    </r>
    <r>
      <rPr>
        <sz val="10.5"/>
        <rFont val="Noto Sans"/>
        <family val="2"/>
      </rPr>
      <t xml:space="preserve">年起为新口径，是以验资作为统计标准，与往年数不可比。</t>
    </r>
  </si>
  <si>
    <r>
      <rPr>
        <sz val="10.5"/>
        <rFont val="宋体"/>
        <family val="0"/>
        <charset val="134"/>
      </rPr>
      <t xml:space="preserve">15</t>
    </r>
    <r>
      <rPr>
        <sz val="10.5"/>
        <rFont val="Noto Sans"/>
        <family val="2"/>
      </rPr>
      <t xml:space="preserve">续表</t>
    </r>
    <r>
      <rPr>
        <sz val="10.5"/>
        <rFont val="宋体"/>
        <family val="0"/>
        <charset val="134"/>
      </rPr>
      <t xml:space="preserve">9</t>
    </r>
  </si>
  <si>
    <r>
      <rPr>
        <sz val="10.5"/>
        <rFont val="Noto Sans"/>
        <family val="2"/>
      </rPr>
      <t xml:space="preserve">城乡居民储
蓄存款余额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亿元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各项人民币
贷款余额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亿元</t>
    </r>
    <r>
      <rPr>
        <sz val="10.5"/>
        <rFont val="宋体"/>
        <family val="0"/>
        <charset val="134"/>
      </rPr>
      <t xml:space="preserve">)</t>
    </r>
  </si>
  <si>
    <t xml:space="preserve">在校学生数（万人）</t>
  </si>
  <si>
    <r>
      <rPr>
        <sz val="10.5"/>
        <rFont val="Noto Sans"/>
        <family val="2"/>
      </rPr>
      <t xml:space="preserve">学龄儿童
入学率
（</t>
    </r>
    <r>
      <rPr>
        <sz val="10.5"/>
        <rFont val="宋体"/>
        <family val="0"/>
        <charset val="134"/>
      </rPr>
      <t xml:space="preserve">%)</t>
    </r>
  </si>
  <si>
    <t xml:space="preserve">普通高等学校</t>
  </si>
  <si>
    <t xml:space="preserve">普通中等学校</t>
  </si>
  <si>
    <t xml:space="preserve">小学</t>
  </si>
  <si>
    <r>
      <rPr>
        <vertAlign val="superscript"/>
        <sz val="10.5"/>
        <rFont val="宋体"/>
        <family val="0"/>
        <charset val="134"/>
      </rPr>
      <t xml:space="preserve">#</t>
    </r>
    <r>
      <rPr>
        <sz val="10.5"/>
        <rFont val="Noto Sans"/>
        <family val="2"/>
      </rPr>
      <t xml:space="preserve">普通中学</t>
    </r>
  </si>
  <si>
    <r>
      <rPr>
        <sz val="10.5"/>
        <rFont val="宋体"/>
        <family val="0"/>
        <charset val="134"/>
      </rPr>
      <t xml:space="preserve">15</t>
    </r>
    <r>
      <rPr>
        <sz val="10.5"/>
        <rFont val="Noto Sans"/>
        <family val="2"/>
      </rPr>
      <t xml:space="preserve">续表</t>
    </r>
    <r>
      <rPr>
        <sz val="10.5"/>
        <rFont val="宋体"/>
        <family val="0"/>
        <charset val="134"/>
      </rPr>
      <t xml:space="preserve">10</t>
    </r>
  </si>
  <si>
    <t xml:space="preserve">高考入
围人数
（人）</t>
  </si>
  <si>
    <r>
      <rPr>
        <sz val="10.5"/>
        <rFont val="Noto Sans"/>
        <family val="2"/>
      </rPr>
      <t xml:space="preserve">医院、卫生院床位数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张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卫生机构技术人员数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人</t>
    </r>
    <r>
      <rPr>
        <sz val="10.5"/>
        <rFont val="宋体"/>
        <family val="0"/>
        <charset val="134"/>
      </rPr>
      <t xml:space="preserve">)</t>
    </r>
  </si>
  <si>
    <t xml:space="preserve">每万人口拥有</t>
  </si>
  <si>
    <r>
      <rPr>
        <sz val="10.5"/>
        <rFont val="宋体"/>
        <family val="0"/>
        <charset val="134"/>
      </rPr>
      <t xml:space="preserve"># </t>
    </r>
    <r>
      <rPr>
        <sz val="10.5"/>
        <rFont val="Noto Sans"/>
        <family val="2"/>
      </rPr>
      <t xml:space="preserve">省线入
  围人数</t>
    </r>
  </si>
  <si>
    <r>
      <rPr>
        <sz val="10.5"/>
        <rFont val="宋体"/>
        <family val="0"/>
        <charset val="134"/>
      </rPr>
      <t xml:space="preserve"># </t>
    </r>
    <r>
      <rPr>
        <sz val="10.5"/>
        <rFont val="Noto Sans"/>
        <family val="2"/>
      </rPr>
      <t xml:space="preserve">医生</t>
    </r>
  </si>
  <si>
    <t xml:space="preserve">床位数（张）</t>
  </si>
  <si>
    <t xml:space="preserve">医生数（人）</t>
  </si>
  <si>
    <r>
      <rPr>
        <sz val="10.5"/>
        <rFont val="宋体"/>
        <family val="0"/>
        <charset val="134"/>
      </rPr>
      <t xml:space="preserve">15</t>
    </r>
    <r>
      <rPr>
        <sz val="10.5"/>
        <rFont val="Noto Sans"/>
        <family val="2"/>
      </rPr>
      <t xml:space="preserve">续表</t>
    </r>
    <r>
      <rPr>
        <sz val="10.5"/>
        <rFont val="宋体"/>
        <family val="0"/>
        <charset val="134"/>
      </rPr>
      <t xml:space="preserve">11</t>
    </r>
  </si>
  <si>
    <t xml:space="preserve">年份</t>
  </si>
  <si>
    <r>
      <rPr>
        <sz val="10.5"/>
        <rFont val="Noto Sans"/>
        <family val="2"/>
      </rPr>
      <t xml:space="preserve">年末参加基本
养老保险人数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人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年末参加基本
医疗保险人数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人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城镇居民最低
生活保障人数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科技活动
机 构 数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个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科技活动
人    员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专利申请
受理量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件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专利申请
授权量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件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15</t>
    </r>
    <r>
      <rPr>
        <sz val="10.5"/>
        <rFont val="Noto Sans"/>
        <family val="2"/>
      </rPr>
      <t xml:space="preserve">续表</t>
    </r>
    <r>
      <rPr>
        <sz val="10.5"/>
        <rFont val="宋体"/>
        <family val="0"/>
        <charset val="134"/>
      </rPr>
      <t xml:space="preserve">12</t>
    </r>
  </si>
  <si>
    <r>
      <rPr>
        <sz val="10.5"/>
        <rFont val="Noto Sans"/>
        <family val="2"/>
      </rPr>
      <t xml:space="preserve">城镇居民家庭
人均可支配收入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农村居民家庭
人均纯收入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城镇人均住
房使用面积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平方米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农村人均生活用
房使用面积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平方米</t>
    </r>
    <r>
      <rPr>
        <sz val="10.5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0_ "/>
    <numFmt numFmtId="167" formatCode="0.0"/>
    <numFmt numFmtId="168" formatCode="0.0_ "/>
    <numFmt numFmtId="169" formatCode="0.00"/>
    <numFmt numFmtId="170" formatCode="0.000_ "/>
    <numFmt numFmtId="171" formatCode="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  <charset val="134"/>
    </font>
    <font>
      <b val="true"/>
      <sz val="32"/>
      <name val="仿宋_GB2312"/>
      <family val="0"/>
    </font>
    <font>
      <b val="true"/>
      <sz val="32"/>
      <name val="Noto Sans"/>
      <family val="2"/>
    </font>
    <font>
      <sz val="9"/>
      <name val="Times New Roman"/>
      <family val="0"/>
      <charset val="134"/>
    </font>
    <font>
      <sz val="10.5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5"/>
      <name val="宋体"/>
      <family val="0"/>
      <charset val="134"/>
    </font>
    <font>
      <sz val="10.5"/>
      <name val="Noto Sans"/>
      <family val="2"/>
    </font>
    <font>
      <sz val="10.5"/>
      <name val="Times New Roman"/>
      <family val="0"/>
      <charset val="134"/>
    </font>
    <font>
      <vertAlign val="superscript"/>
      <sz val="10.5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8.99609375" defaultRowHeight="14.25" zeroHeight="false" outlineLevelRow="0" outlineLevelCol="0"/>
  <cols>
    <col collapsed="false" customWidth="true" hidden="false" outlineLevel="0" max="4" min="1" style="1" width="6.87"/>
    <col collapsed="false" customWidth="true" hidden="false" outlineLevel="0" max="10" min="5" style="0" width="6.87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3"/>
    </row>
    <row r="6" customFormat="false" ht="14.2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3"/>
    </row>
    <row r="7" customFormat="false" ht="14.2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3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3"/>
    </row>
    <row r="9" customFormat="false" ht="14.2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3"/>
      <c r="L9" s="3"/>
    </row>
    <row r="10" customFormat="false" ht="14.2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3"/>
      <c r="L10" s="3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3"/>
      <c r="L11" s="3"/>
    </row>
    <row r="12" customFormat="false" ht="14.2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3"/>
      <c r="L12" s="3"/>
    </row>
    <row r="13" customFormat="false" ht="14.2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3"/>
      <c r="L13" s="3"/>
    </row>
    <row r="14" customFormat="false" ht="14.2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3"/>
      <c r="L14" s="3"/>
    </row>
    <row r="15" customFormat="false" ht="14.2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3"/>
      <c r="L15" s="3"/>
    </row>
    <row r="16" customFormat="false" ht="14.2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3"/>
      <c r="L16" s="3"/>
    </row>
    <row r="17" customFormat="false" ht="14.2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3"/>
      <c r="L17" s="3"/>
    </row>
    <row r="18" customFormat="false" ht="14.2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3"/>
      <c r="L18" s="3"/>
    </row>
    <row r="19" customFormat="false" ht="7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3"/>
      <c r="L19" s="3"/>
    </row>
    <row r="20" customFormat="false" ht="14.25" hidden="false" customHeight="false" outlineLevel="0" collapsed="false">
      <c r="A20" s="4"/>
      <c r="B20" s="5"/>
      <c r="C20" s="5"/>
      <c r="D20" s="5"/>
      <c r="E20" s="3"/>
      <c r="F20" s="3"/>
      <c r="G20" s="3"/>
      <c r="H20" s="3"/>
      <c r="I20" s="3"/>
      <c r="J20" s="3"/>
      <c r="K20" s="3"/>
      <c r="L20" s="3"/>
    </row>
    <row r="21" customFormat="false" ht="14.25" hidden="false" customHeight="false" outlineLevel="0" collapsed="false">
      <c r="A21" s="4"/>
      <c r="B21" s="5"/>
      <c r="C21" s="5"/>
      <c r="D21" s="5"/>
      <c r="E21" s="3"/>
      <c r="F21" s="3"/>
      <c r="G21" s="3"/>
      <c r="H21" s="3"/>
      <c r="I21" s="3"/>
      <c r="J21" s="3"/>
      <c r="K21" s="3"/>
      <c r="L21" s="3"/>
    </row>
    <row r="22" customFormat="false" ht="14.25" hidden="false" customHeight="false" outlineLevel="0" collapsed="false">
      <c r="A22" s="4"/>
      <c r="B22" s="5"/>
      <c r="C22" s="5"/>
      <c r="D22" s="5"/>
      <c r="E22" s="3"/>
      <c r="F22" s="3"/>
      <c r="G22" s="3"/>
      <c r="H22" s="3"/>
      <c r="I22" s="3"/>
      <c r="J22" s="3"/>
      <c r="K22" s="3"/>
      <c r="L22" s="3"/>
    </row>
    <row r="23" customFormat="false" ht="14.25" hidden="false" customHeight="false" outlineLevel="0" collapsed="false">
      <c r="A23" s="4"/>
      <c r="B23" s="5"/>
      <c r="C23" s="5"/>
      <c r="D23" s="5"/>
      <c r="E23" s="3"/>
      <c r="F23" s="3"/>
      <c r="G23" s="3"/>
      <c r="H23" s="3"/>
      <c r="I23" s="3"/>
      <c r="J23" s="3"/>
      <c r="K23" s="3"/>
      <c r="L23" s="3"/>
    </row>
    <row r="24" customFormat="false" ht="14.25" hidden="false" customHeight="false" outlineLevel="0" collapsed="false">
      <c r="A24" s="4"/>
      <c r="B24" s="5"/>
      <c r="C24" s="5"/>
      <c r="D24" s="5"/>
      <c r="E24" s="3"/>
      <c r="F24" s="3"/>
      <c r="G24" s="3"/>
      <c r="H24" s="3"/>
      <c r="I24" s="3"/>
      <c r="J24" s="3"/>
      <c r="K24" s="3"/>
      <c r="L24" s="3"/>
    </row>
    <row r="25" customFormat="false" ht="14.25" hidden="false" customHeight="false" outlineLevel="0" collapsed="false">
      <c r="A25" s="4"/>
      <c r="B25" s="5"/>
      <c r="C25" s="5"/>
      <c r="D25" s="5"/>
      <c r="E25" s="3"/>
      <c r="F25" s="3"/>
      <c r="G25" s="3"/>
      <c r="H25" s="3"/>
      <c r="I25" s="3"/>
      <c r="J25" s="3"/>
      <c r="K25" s="3"/>
      <c r="L25" s="3"/>
    </row>
    <row r="26" customFormat="false" ht="14.25" hidden="false" customHeight="false" outlineLevel="0" collapsed="false">
      <c r="A26" s="4"/>
      <c r="B26" s="5"/>
      <c r="C26" s="5"/>
      <c r="D26" s="5"/>
      <c r="E26" s="3"/>
      <c r="F26" s="3"/>
      <c r="G26" s="3"/>
      <c r="H26" s="3"/>
      <c r="I26" s="3"/>
      <c r="J26" s="3"/>
      <c r="K26" s="3"/>
      <c r="L26" s="3"/>
    </row>
    <row r="27" customFormat="false" ht="14.25" hidden="false" customHeight="false" outlineLevel="0" collapsed="false">
      <c r="A27" s="4"/>
      <c r="B27" s="5"/>
      <c r="C27" s="5"/>
      <c r="D27" s="5"/>
      <c r="E27" s="3"/>
      <c r="F27" s="3"/>
      <c r="G27" s="3"/>
      <c r="H27" s="3"/>
      <c r="I27" s="3"/>
      <c r="J27" s="3"/>
      <c r="K27" s="3"/>
      <c r="L27" s="3"/>
    </row>
    <row r="28" customFormat="false" ht="14.25" hidden="false" customHeight="false" outlineLevel="0" collapsed="false">
      <c r="A28" s="4"/>
      <c r="B28" s="5"/>
      <c r="C28" s="5"/>
      <c r="D28" s="5"/>
      <c r="E28" s="3"/>
      <c r="F28" s="3"/>
      <c r="G28" s="3"/>
      <c r="H28" s="3"/>
      <c r="I28" s="3"/>
      <c r="J28" s="3"/>
      <c r="K28" s="3"/>
      <c r="L28" s="3"/>
    </row>
    <row r="29" customFormat="false" ht="14.25" hidden="false" customHeight="false" outlineLevel="0" collapsed="false">
      <c r="A29" s="4"/>
      <c r="B29" s="5"/>
      <c r="C29" s="5"/>
      <c r="D29" s="5"/>
      <c r="E29" s="3"/>
      <c r="F29" s="3"/>
      <c r="G29" s="3"/>
      <c r="H29" s="3"/>
      <c r="I29" s="3"/>
      <c r="J29" s="3"/>
      <c r="K29" s="3"/>
      <c r="L29" s="3"/>
    </row>
    <row r="30" customFormat="false" ht="14.25" hidden="false" customHeight="false" outlineLevel="0" collapsed="false">
      <c r="A30" s="4"/>
      <c r="B30" s="5"/>
      <c r="C30" s="5"/>
      <c r="D30" s="5"/>
      <c r="E30" s="3"/>
      <c r="F30" s="3"/>
      <c r="G30" s="3"/>
      <c r="H30" s="3"/>
      <c r="I30" s="3"/>
      <c r="J30" s="3"/>
      <c r="K30" s="3"/>
      <c r="L30" s="3"/>
    </row>
    <row r="31" customFormat="false" ht="14.25" hidden="false" customHeight="false" outlineLevel="0" collapsed="false">
      <c r="A31" s="4"/>
      <c r="B31" s="5"/>
      <c r="C31" s="5"/>
      <c r="D31" s="5"/>
      <c r="E31" s="3"/>
      <c r="F31" s="3"/>
      <c r="G31" s="3"/>
      <c r="H31" s="3"/>
      <c r="I31" s="3"/>
      <c r="J31" s="3"/>
      <c r="K31" s="3"/>
      <c r="L31" s="3"/>
    </row>
    <row r="32" customFormat="false" ht="14.25" hidden="false" customHeight="false" outlineLevel="0" collapsed="false">
      <c r="A32" s="4"/>
      <c r="B32" s="5"/>
      <c r="C32" s="5"/>
      <c r="D32" s="5"/>
      <c r="E32" s="3"/>
      <c r="F32" s="3"/>
      <c r="G32" s="3"/>
      <c r="H32" s="3"/>
      <c r="I32" s="3"/>
      <c r="J32" s="3"/>
      <c r="K32" s="3"/>
      <c r="L32" s="3"/>
    </row>
    <row r="33" customFormat="false" ht="14.25" hidden="false" customHeight="false" outlineLevel="0" collapsed="false">
      <c r="A33" s="4"/>
      <c r="B33" s="5"/>
      <c r="C33" s="5"/>
      <c r="D33" s="5"/>
      <c r="E33" s="3"/>
      <c r="F33" s="3"/>
      <c r="G33" s="3"/>
      <c r="H33" s="3"/>
      <c r="I33" s="3"/>
      <c r="J33" s="3"/>
      <c r="K33" s="3"/>
      <c r="L33" s="3"/>
    </row>
    <row r="34" customFormat="false" ht="14.25" hidden="false" customHeight="false" outlineLevel="0" collapsed="false">
      <c r="A34" s="4"/>
      <c r="B34" s="5"/>
      <c r="C34" s="5"/>
      <c r="D34" s="5"/>
      <c r="E34" s="3"/>
      <c r="F34" s="3"/>
      <c r="G34" s="3"/>
      <c r="H34" s="3"/>
      <c r="I34" s="3"/>
      <c r="J34" s="3"/>
      <c r="K34" s="3"/>
      <c r="L34" s="3"/>
    </row>
    <row r="35" customFormat="false" ht="14.25" hidden="false" customHeight="false" outlineLevel="0" collapsed="false">
      <c r="A35" s="4"/>
      <c r="B35" s="5"/>
      <c r="C35" s="5"/>
      <c r="D35" s="5"/>
      <c r="E35" s="3"/>
      <c r="F35" s="3"/>
      <c r="G35" s="3"/>
      <c r="H35" s="3"/>
      <c r="I35" s="3"/>
      <c r="J35" s="3"/>
      <c r="K35" s="3"/>
      <c r="L35" s="3"/>
    </row>
    <row r="36" customFormat="false" ht="14.25" hidden="false" customHeight="false" outlineLevel="0" collapsed="false">
      <c r="A36" s="4"/>
      <c r="B36" s="5"/>
      <c r="C36" s="5"/>
      <c r="D36" s="5"/>
      <c r="E36" s="3"/>
      <c r="F36" s="3"/>
      <c r="G36" s="3"/>
      <c r="H36" s="3"/>
      <c r="I36" s="3"/>
      <c r="J36" s="3"/>
      <c r="K36" s="3"/>
      <c r="L36" s="3"/>
    </row>
    <row r="37" customFormat="false" ht="14.25" hidden="false" customHeight="false" outlineLevel="0" collapsed="false">
      <c r="A37" s="4"/>
      <c r="B37" s="5"/>
      <c r="C37" s="5"/>
      <c r="D37" s="5"/>
      <c r="E37" s="3"/>
      <c r="F37" s="3"/>
      <c r="G37" s="3"/>
      <c r="H37" s="3"/>
      <c r="I37" s="3"/>
      <c r="J37" s="3"/>
      <c r="K37" s="3"/>
      <c r="L37" s="3"/>
    </row>
    <row r="38" customFormat="false" ht="14.25" hidden="false" customHeight="false" outlineLevel="0" collapsed="false">
      <c r="A38" s="4"/>
      <c r="B38" s="5"/>
      <c r="C38" s="5"/>
      <c r="D38" s="5"/>
      <c r="E38" s="3"/>
      <c r="F38" s="3"/>
      <c r="G38" s="3"/>
      <c r="H38" s="3"/>
      <c r="I38" s="3"/>
      <c r="J38" s="3"/>
      <c r="K38" s="3"/>
      <c r="L38" s="3"/>
    </row>
    <row r="39" customFormat="false" ht="14.25" hidden="false" customHeight="false" outlineLevel="0" collapsed="false">
      <c r="A39" s="4"/>
      <c r="B39" s="5"/>
      <c r="C39" s="5"/>
      <c r="D39" s="5"/>
      <c r="E39" s="3"/>
      <c r="F39" s="3"/>
      <c r="G39" s="3"/>
      <c r="H39" s="3"/>
      <c r="I39" s="3"/>
      <c r="J39" s="3"/>
      <c r="K39" s="3"/>
      <c r="L39" s="3"/>
    </row>
    <row r="40" customFormat="false" ht="14.25" hidden="false" customHeight="false" outlineLevel="0" collapsed="false">
      <c r="A40" s="4"/>
      <c r="B40" s="5"/>
      <c r="C40" s="5"/>
      <c r="D40" s="5"/>
      <c r="E40" s="3"/>
      <c r="F40" s="3"/>
      <c r="G40" s="3"/>
      <c r="H40" s="3"/>
      <c r="I40" s="3"/>
      <c r="J40" s="3"/>
      <c r="K40" s="3"/>
      <c r="L40" s="3"/>
    </row>
    <row r="41" customFormat="false" ht="14.25" hidden="false" customHeight="false" outlineLevel="0" collapsed="false">
      <c r="A41" s="4"/>
      <c r="B41" s="5"/>
      <c r="C41" s="5"/>
      <c r="D41" s="5"/>
      <c r="E41" s="3"/>
      <c r="F41" s="3"/>
      <c r="G41" s="3"/>
      <c r="H41" s="3"/>
      <c r="I41" s="3"/>
      <c r="J41" s="3"/>
      <c r="K41" s="3"/>
      <c r="L41" s="3"/>
    </row>
    <row r="42" customFormat="false" ht="14.25" hidden="false" customHeight="false" outlineLevel="0" collapsed="false">
      <c r="A42" s="4"/>
      <c r="B42" s="5"/>
      <c r="C42" s="5"/>
      <c r="D42" s="5"/>
      <c r="E42" s="3"/>
      <c r="F42" s="3"/>
      <c r="G42" s="3"/>
      <c r="H42" s="3"/>
      <c r="I42" s="3"/>
      <c r="J42" s="3"/>
      <c r="K42" s="3"/>
      <c r="L42" s="3"/>
    </row>
    <row r="43" customFormat="false" ht="14.25" hidden="false" customHeight="false" outlineLevel="0" collapsed="false">
      <c r="A43" s="4"/>
      <c r="B43" s="5"/>
      <c r="C43" s="5"/>
      <c r="D43" s="5"/>
      <c r="E43" s="3"/>
      <c r="F43" s="3"/>
      <c r="G43" s="3"/>
      <c r="H43" s="3"/>
      <c r="I43" s="3"/>
      <c r="J43" s="3"/>
      <c r="K43" s="3"/>
      <c r="L43" s="3"/>
    </row>
    <row r="44" customFormat="false" ht="14.25" hidden="false" customHeight="false" outlineLevel="0" collapsed="false">
      <c r="A44" s="4"/>
      <c r="B44" s="5"/>
      <c r="C44" s="5"/>
      <c r="D44" s="5"/>
      <c r="E44" s="3"/>
      <c r="F44" s="3"/>
      <c r="G44" s="3"/>
      <c r="H44" s="3"/>
      <c r="I44" s="3"/>
      <c r="J44" s="3"/>
      <c r="K44" s="3"/>
      <c r="L44" s="3"/>
    </row>
    <row r="45" customFormat="false" ht="14.25" hidden="false" customHeight="false" outlineLevel="0" collapsed="false">
      <c r="A45" s="4"/>
      <c r="B45" s="5"/>
      <c r="C45" s="5"/>
      <c r="D45" s="5"/>
      <c r="E45" s="3"/>
      <c r="F45" s="3"/>
      <c r="G45" s="3"/>
      <c r="H45" s="3"/>
      <c r="I45" s="3"/>
      <c r="J45" s="3"/>
      <c r="K45" s="3"/>
      <c r="L45" s="3"/>
    </row>
    <row r="46" customFormat="false" ht="14.25" hidden="false" customHeight="false" outlineLevel="0" collapsed="false">
      <c r="A46" s="4"/>
      <c r="B46" s="5"/>
      <c r="C46" s="5"/>
      <c r="D46" s="5"/>
      <c r="E46" s="3"/>
      <c r="F46" s="3"/>
      <c r="G46" s="3"/>
      <c r="H46" s="3"/>
      <c r="I46" s="3"/>
      <c r="J46" s="3"/>
      <c r="K46" s="3"/>
      <c r="L46" s="3"/>
    </row>
    <row r="47" customFormat="false" ht="14.25" hidden="false" customHeight="false" outlineLevel="0" collapsed="false">
      <c r="A47" s="4"/>
      <c r="B47" s="6"/>
      <c r="C47" s="6"/>
      <c r="D47" s="5"/>
      <c r="E47" s="3"/>
      <c r="F47" s="3"/>
      <c r="G47" s="3"/>
      <c r="H47" s="3"/>
      <c r="I47" s="3"/>
      <c r="J47" s="3"/>
      <c r="K47" s="3"/>
      <c r="L47" s="3"/>
    </row>
    <row r="48" customFormat="false" ht="14.25" hidden="false" customHeight="false" outlineLevel="0" collapsed="false">
      <c r="A48" s="4"/>
      <c r="B48" s="6"/>
      <c r="C48" s="6"/>
      <c r="D48" s="5"/>
      <c r="E48" s="3"/>
      <c r="F48" s="3"/>
      <c r="G48" s="3"/>
      <c r="H48" s="3"/>
      <c r="I48" s="3"/>
      <c r="J48" s="3"/>
      <c r="K48" s="3"/>
      <c r="L48" s="3"/>
    </row>
    <row r="49" customFormat="false" ht="14.25" hidden="false" customHeight="false" outlineLevel="0" collapsed="false">
      <c r="A49" s="4"/>
      <c r="B49" s="6"/>
      <c r="C49" s="6"/>
      <c r="D49" s="5"/>
      <c r="E49" s="3"/>
      <c r="F49" s="3"/>
      <c r="G49" s="3"/>
      <c r="H49" s="3"/>
      <c r="I49" s="3"/>
      <c r="J49" s="3"/>
      <c r="K49" s="3"/>
      <c r="L49" s="3"/>
    </row>
    <row r="50" customFormat="false" ht="14.25" hidden="false" customHeight="false" outlineLevel="0" collapsed="false">
      <c r="A50" s="4"/>
      <c r="B50" s="6"/>
      <c r="C50" s="6"/>
      <c r="D50" s="5"/>
      <c r="E50" s="3"/>
      <c r="F50" s="3"/>
      <c r="G50" s="3"/>
      <c r="H50" s="3"/>
      <c r="I50" s="3"/>
      <c r="J50" s="3"/>
      <c r="K50" s="3"/>
      <c r="L50" s="3"/>
    </row>
    <row r="51" customFormat="false" ht="14.25" hidden="false" customHeight="false" outlineLevel="0" collapsed="false">
      <c r="A51" s="4"/>
      <c r="B51" s="6"/>
      <c r="C51" s="6"/>
      <c r="D51" s="5"/>
      <c r="E51" s="3"/>
      <c r="F51" s="3"/>
      <c r="G51" s="3"/>
      <c r="H51" s="3"/>
      <c r="I51" s="3"/>
      <c r="J51" s="3"/>
      <c r="K51" s="3"/>
      <c r="L51" s="3"/>
    </row>
    <row r="52" customFormat="false" ht="14.25" hidden="false" customHeight="false" outlineLevel="0" collapsed="false">
      <c r="A52" s="4"/>
      <c r="B52" s="6"/>
      <c r="C52" s="6"/>
      <c r="D52" s="5"/>
      <c r="E52" s="3"/>
      <c r="F52" s="3"/>
      <c r="G52" s="3"/>
      <c r="H52" s="3"/>
      <c r="I52" s="3"/>
      <c r="J52" s="3"/>
      <c r="K52" s="3"/>
      <c r="L52" s="3"/>
    </row>
    <row r="53" customFormat="false" ht="14.25" hidden="false" customHeight="false" outlineLevel="0" collapsed="false">
      <c r="A53" s="4"/>
      <c r="B53" s="6"/>
      <c r="C53" s="6"/>
      <c r="D53" s="5"/>
      <c r="E53" s="3"/>
      <c r="F53" s="3"/>
      <c r="G53" s="3"/>
      <c r="H53" s="3"/>
      <c r="I53" s="3"/>
      <c r="J53" s="3"/>
      <c r="K53" s="3"/>
      <c r="L53" s="3"/>
    </row>
    <row r="54" customFormat="false" ht="14.25" hidden="false" customHeight="false" outlineLevel="0" collapsed="false">
      <c r="A54" s="4"/>
      <c r="B54" s="6"/>
      <c r="C54" s="6"/>
      <c r="D54" s="5"/>
      <c r="E54" s="3"/>
      <c r="F54" s="3"/>
      <c r="G54" s="3"/>
      <c r="H54" s="3"/>
      <c r="I54" s="3"/>
      <c r="J54" s="3"/>
      <c r="K54" s="3"/>
      <c r="L54" s="3"/>
    </row>
    <row r="55" customFormat="false" ht="14.25" hidden="false" customHeight="false" outlineLevel="0" collapsed="false">
      <c r="A55" s="4"/>
      <c r="B55" s="6"/>
      <c r="C55" s="6"/>
      <c r="D55" s="5"/>
      <c r="E55" s="3"/>
      <c r="F55" s="3"/>
      <c r="G55" s="3"/>
      <c r="H55" s="3"/>
      <c r="I55" s="3"/>
      <c r="J55" s="3"/>
      <c r="K55" s="3"/>
      <c r="L55" s="3"/>
    </row>
    <row r="56" customFormat="false" ht="14.25" hidden="false" customHeight="false" outlineLevel="0" collapsed="false">
      <c r="A56" s="4"/>
      <c r="B56" s="6"/>
      <c r="C56" s="6"/>
      <c r="D56" s="5"/>
      <c r="E56" s="3"/>
      <c r="F56" s="3"/>
      <c r="G56" s="3"/>
      <c r="H56" s="3"/>
      <c r="I56" s="3"/>
      <c r="J56" s="3"/>
      <c r="K56" s="3"/>
      <c r="L56" s="3"/>
    </row>
    <row r="57" customFormat="false" ht="14.25" hidden="false" customHeight="false" outlineLevel="0" collapsed="false">
      <c r="A57" s="4"/>
      <c r="B57" s="6"/>
      <c r="C57" s="6"/>
      <c r="D57" s="5"/>
      <c r="E57" s="3"/>
      <c r="F57" s="3"/>
      <c r="G57" s="3"/>
      <c r="H57" s="3"/>
      <c r="I57" s="3"/>
      <c r="J57" s="3"/>
      <c r="K57" s="3"/>
      <c r="L57" s="3"/>
    </row>
    <row r="58" customFormat="false" ht="14.25" hidden="false" customHeight="false" outlineLevel="0" collapsed="false">
      <c r="A58" s="4"/>
      <c r="B58" s="6"/>
      <c r="C58" s="6"/>
      <c r="D58" s="5"/>
      <c r="E58" s="3"/>
      <c r="F58" s="3"/>
      <c r="G58" s="3"/>
      <c r="H58" s="3"/>
      <c r="I58" s="3"/>
      <c r="J58" s="3"/>
      <c r="K58" s="3"/>
      <c r="L58" s="3"/>
    </row>
    <row r="59" customFormat="false" ht="14.25" hidden="false" customHeight="false" outlineLevel="0" collapsed="false">
      <c r="A59" s="6"/>
      <c r="B59" s="6"/>
      <c r="C59" s="6"/>
      <c r="D59" s="6"/>
      <c r="E59" s="3"/>
      <c r="F59" s="3"/>
      <c r="G59" s="3"/>
      <c r="H59" s="3"/>
      <c r="I59" s="3"/>
      <c r="J59" s="3"/>
      <c r="K59" s="3"/>
      <c r="L59" s="3"/>
    </row>
    <row r="60" customFormat="false" ht="14.25" hidden="false" customHeight="false" outlineLevel="0" collapsed="false">
      <c r="A60" s="6"/>
      <c r="B60" s="6"/>
      <c r="C60" s="6"/>
      <c r="D60" s="6"/>
      <c r="E60" s="3"/>
      <c r="F60" s="3"/>
      <c r="G60" s="3"/>
      <c r="H60" s="3"/>
      <c r="I60" s="3"/>
      <c r="J60" s="3"/>
      <c r="K60" s="3"/>
      <c r="L60" s="3"/>
    </row>
    <row r="61" customFormat="false" ht="14.25" hidden="false" customHeight="false" outlineLevel="0" collapsed="false">
      <c r="A61" s="6"/>
      <c r="B61" s="6"/>
      <c r="C61" s="6"/>
      <c r="D61" s="6"/>
      <c r="E61" s="3"/>
      <c r="F61" s="3"/>
      <c r="G61" s="3"/>
      <c r="H61" s="3"/>
      <c r="I61" s="3"/>
      <c r="J61" s="3"/>
      <c r="K61" s="3"/>
      <c r="L61" s="3"/>
    </row>
    <row r="62" customFormat="false" ht="14.25" hidden="false" customHeight="false" outlineLevel="0" collapsed="false">
      <c r="A62" s="6"/>
      <c r="B62" s="6"/>
      <c r="C62" s="6"/>
      <c r="D62" s="6"/>
      <c r="E62" s="3"/>
      <c r="F62" s="3"/>
      <c r="G62" s="3"/>
      <c r="H62" s="3"/>
      <c r="I62" s="3"/>
      <c r="J62" s="3"/>
      <c r="K62" s="3"/>
      <c r="L62" s="3"/>
    </row>
    <row r="63" customFormat="false" ht="14.25" hidden="false" customHeight="false" outlineLevel="0" collapsed="false">
      <c r="A63" s="6"/>
      <c r="B63" s="6"/>
      <c r="C63" s="6"/>
      <c r="D63" s="6"/>
      <c r="E63" s="3"/>
      <c r="F63" s="3"/>
      <c r="G63" s="3"/>
      <c r="H63" s="3"/>
      <c r="I63" s="3"/>
      <c r="J63" s="3"/>
      <c r="K63" s="3"/>
      <c r="L63" s="3"/>
    </row>
    <row r="64" customFormat="false" ht="14.25" hidden="false" customHeight="false" outlineLevel="0" collapsed="false">
      <c r="A64" s="6"/>
      <c r="B64" s="6"/>
      <c r="C64" s="6"/>
      <c r="D64" s="6"/>
      <c r="E64" s="3"/>
      <c r="F64" s="3"/>
      <c r="G64" s="3"/>
      <c r="H64" s="3"/>
      <c r="I64" s="3"/>
      <c r="J64" s="3"/>
      <c r="K64" s="3"/>
      <c r="L64" s="3"/>
    </row>
  </sheetData>
  <mergeCells count="1">
    <mergeCell ref="A1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20.1" zeroHeight="false" outlineLevelRow="0" outlineLevelCol="0"/>
  <cols>
    <col collapsed="false" customWidth="true" hidden="false" outlineLevel="0" max="1" min="1" style="7" width="11.62"/>
    <col collapsed="false" customWidth="true" hidden="false" outlineLevel="0" max="2" min="2" style="7" width="8.74"/>
    <col collapsed="false" customWidth="true" hidden="false" outlineLevel="0" max="3" min="3" style="7" width="9.5"/>
    <col collapsed="false" customWidth="true" hidden="false" outlineLevel="0" max="4" min="4" style="7" width="9.75"/>
    <col collapsed="false" customWidth="true" hidden="false" outlineLevel="0" max="5" min="5" style="7" width="9.24"/>
    <col collapsed="false" customWidth="true" hidden="false" outlineLevel="0" max="7" min="6" style="7" width="9.75"/>
    <col collapsed="false" customWidth="true" hidden="false" outlineLevel="0" max="8" min="8" style="7" width="9.99"/>
    <col collapsed="false" customWidth="false" hidden="true" outlineLevel="0" max="9" min="9" style="7" width="8.99"/>
    <col collapsed="false" customWidth="false" hidden="false" outlineLevel="0" max="257" min="10" style="7" width="8.99"/>
  </cols>
  <sheetData>
    <row r="1" s="29" customFormat="true" ht="24" hidden="false" customHeight="true" outlineLevel="0" collapsed="false">
      <c r="A1" s="28" t="s">
        <v>70</v>
      </c>
      <c r="B1" s="28"/>
      <c r="C1" s="28"/>
      <c r="D1" s="28"/>
      <c r="E1" s="28"/>
      <c r="F1" s="28"/>
      <c r="G1" s="28"/>
      <c r="H1" s="28"/>
    </row>
    <row r="2" s="29" customFormat="true" ht="7.5" hidden="false" customHeight="true" outlineLevel="0" collapsed="false">
      <c r="A2" s="30"/>
      <c r="B2" s="30"/>
      <c r="C2" s="30"/>
      <c r="D2" s="30"/>
      <c r="E2" s="30"/>
      <c r="F2" s="30"/>
      <c r="G2" s="30"/>
      <c r="H2" s="30"/>
    </row>
    <row r="3" customFormat="false" ht="9.75" hidden="false" customHeight="true" outlineLevel="0" collapsed="false">
      <c r="A3" s="46" t="s">
        <v>2</v>
      </c>
      <c r="B3" s="15" t="s">
        <v>71</v>
      </c>
      <c r="C3" s="47"/>
      <c r="D3" s="14" t="s">
        <v>72</v>
      </c>
      <c r="E3" s="14" t="s">
        <v>73</v>
      </c>
      <c r="F3" s="14" t="s">
        <v>74</v>
      </c>
      <c r="G3" s="15" t="s">
        <v>75</v>
      </c>
      <c r="H3" s="15" t="s">
        <v>76</v>
      </c>
    </row>
    <row r="4" s="34" customFormat="true" ht="41.25" hidden="false" customHeight="true" outlineLevel="0" collapsed="false">
      <c r="A4" s="46"/>
      <c r="B4" s="15"/>
      <c r="C4" s="60" t="s">
        <v>77</v>
      </c>
      <c r="D4" s="14"/>
      <c r="E4" s="14"/>
      <c r="F4" s="14"/>
      <c r="G4" s="15"/>
      <c r="H4" s="15"/>
    </row>
    <row r="5" s="34" customFormat="true" ht="15.75" hidden="false" customHeight="true" outlineLevel="0" collapsed="false">
      <c r="A5" s="13" t="n">
        <v>1949</v>
      </c>
      <c r="B5" s="13"/>
      <c r="C5" s="13"/>
      <c r="D5" s="35"/>
      <c r="E5" s="35"/>
      <c r="F5" s="35"/>
      <c r="G5" s="41"/>
      <c r="H5" s="41"/>
    </row>
    <row r="6" customFormat="false" ht="15.75" hidden="false" customHeight="true" outlineLevel="0" collapsed="false">
      <c r="A6" s="13" t="n">
        <v>1952</v>
      </c>
      <c r="B6" s="13"/>
      <c r="C6" s="13"/>
      <c r="D6" s="42"/>
      <c r="E6" s="42"/>
      <c r="F6" s="42"/>
      <c r="G6" s="61"/>
      <c r="H6" s="61"/>
    </row>
    <row r="7" customFormat="false" ht="15.75" hidden="false" customHeight="true" outlineLevel="0" collapsed="false">
      <c r="A7" s="13" t="n">
        <v>1957</v>
      </c>
      <c r="B7" s="13"/>
      <c r="C7" s="13"/>
      <c r="D7" s="42"/>
      <c r="E7" s="42"/>
      <c r="F7" s="42"/>
      <c r="G7" s="61"/>
      <c r="H7" s="61"/>
    </row>
    <row r="8" customFormat="false" ht="15.75" hidden="false" customHeight="true" outlineLevel="0" collapsed="false">
      <c r="A8" s="13" t="n">
        <v>1962</v>
      </c>
      <c r="B8" s="13"/>
      <c r="C8" s="13"/>
      <c r="D8" s="42"/>
      <c r="E8" s="42"/>
      <c r="F8" s="42"/>
      <c r="G8" s="61"/>
      <c r="H8" s="61" t="n">
        <v>0.07668</v>
      </c>
    </row>
    <row r="9" customFormat="false" ht="15.75" hidden="false" customHeight="true" outlineLevel="0" collapsed="false">
      <c r="A9" s="13" t="n">
        <v>1965</v>
      </c>
      <c r="B9" s="13"/>
      <c r="C9" s="13"/>
      <c r="D9" s="42"/>
      <c r="E9" s="42"/>
      <c r="F9" s="42"/>
      <c r="G9" s="61"/>
      <c r="H9" s="61" t="n">
        <v>0.16383</v>
      </c>
    </row>
    <row r="10" customFormat="false" ht="15.75" hidden="false" customHeight="true" outlineLevel="0" collapsed="false">
      <c r="A10" s="13" t="n">
        <v>1970</v>
      </c>
      <c r="B10" s="13"/>
      <c r="C10" s="13"/>
      <c r="D10" s="42"/>
      <c r="E10" s="42"/>
      <c r="F10" s="42"/>
      <c r="G10" s="61"/>
      <c r="H10" s="61" t="n">
        <v>0.38541</v>
      </c>
    </row>
    <row r="11" customFormat="false" ht="15.75" hidden="false" customHeight="true" outlineLevel="0" collapsed="false">
      <c r="A11" s="13" t="n">
        <v>1975</v>
      </c>
      <c r="B11" s="13"/>
      <c r="C11" s="13"/>
      <c r="D11" s="42"/>
      <c r="E11" s="42"/>
      <c r="F11" s="42"/>
      <c r="G11" s="61"/>
      <c r="H11" s="61" t="n">
        <v>0.95603</v>
      </c>
    </row>
    <row r="12" customFormat="false" ht="15.75" hidden="false" customHeight="true" outlineLevel="0" collapsed="false">
      <c r="A12" s="13" t="n">
        <v>1978</v>
      </c>
      <c r="B12" s="13"/>
      <c r="C12" s="13"/>
      <c r="D12" s="42"/>
      <c r="E12" s="42"/>
      <c r="F12" s="42"/>
      <c r="G12" s="61"/>
      <c r="H12" s="61" t="n">
        <v>1.0497</v>
      </c>
    </row>
    <row r="13" customFormat="false" ht="15.75" hidden="false" customHeight="true" outlineLevel="0" collapsed="false">
      <c r="A13" s="13" t="n">
        <v>1979</v>
      </c>
      <c r="B13" s="70" t="n">
        <v>0.0173</v>
      </c>
      <c r="C13" s="71"/>
      <c r="D13" s="42"/>
      <c r="E13" s="42"/>
      <c r="F13" s="42"/>
      <c r="G13" s="61"/>
      <c r="H13" s="61" t="n">
        <v>1.4875</v>
      </c>
    </row>
    <row r="14" customFormat="false" ht="15.75" hidden="false" customHeight="true" outlineLevel="0" collapsed="false">
      <c r="A14" s="13" t="n">
        <v>1980</v>
      </c>
      <c r="B14" s="70" t="n">
        <v>0.0934</v>
      </c>
      <c r="C14" s="71"/>
      <c r="D14" s="42"/>
      <c r="E14" s="42"/>
      <c r="F14" s="42"/>
      <c r="G14" s="61"/>
      <c r="H14" s="61" t="n">
        <v>2.6093</v>
      </c>
    </row>
    <row r="15" customFormat="false" ht="15.75" hidden="false" customHeight="true" outlineLevel="0" collapsed="false">
      <c r="A15" s="13" t="n">
        <v>1981</v>
      </c>
      <c r="B15" s="70" t="n">
        <v>0.0535</v>
      </c>
      <c r="C15" s="72" t="n">
        <v>0.0007</v>
      </c>
      <c r="D15" s="42"/>
      <c r="E15" s="42"/>
      <c r="F15" s="42"/>
      <c r="G15" s="61"/>
      <c r="H15" s="61" t="n">
        <v>3.8003</v>
      </c>
    </row>
    <row r="16" customFormat="false" ht="15.75" hidden="false" customHeight="true" outlineLevel="0" collapsed="false">
      <c r="A16" s="13" t="n">
        <v>1982</v>
      </c>
      <c r="B16" s="70" t="n">
        <v>0.0715</v>
      </c>
      <c r="C16" s="72" t="n">
        <v>0.0047</v>
      </c>
      <c r="D16" s="42"/>
      <c r="E16" s="42"/>
      <c r="F16" s="42"/>
      <c r="G16" s="61"/>
      <c r="H16" s="61" t="n">
        <v>4.512</v>
      </c>
    </row>
    <row r="17" customFormat="false" ht="15.75" hidden="false" customHeight="true" outlineLevel="0" collapsed="false">
      <c r="A17" s="13" t="n">
        <v>1983</v>
      </c>
      <c r="B17" s="70" t="n">
        <v>0.0901</v>
      </c>
      <c r="C17" s="72" t="n">
        <v>0.003</v>
      </c>
      <c r="D17" s="42"/>
      <c r="E17" s="42"/>
      <c r="F17" s="42"/>
      <c r="G17" s="61"/>
      <c r="H17" s="61" t="n">
        <v>6.0547</v>
      </c>
    </row>
    <row r="18" customFormat="false" ht="15.75" hidden="false" customHeight="true" outlineLevel="0" collapsed="false">
      <c r="A18" s="13" t="n">
        <v>1984</v>
      </c>
      <c r="B18" s="70" t="n">
        <v>0.1917</v>
      </c>
      <c r="C18" s="70" t="n">
        <v>0.0684</v>
      </c>
      <c r="D18" s="42"/>
      <c r="E18" s="42"/>
      <c r="F18" s="42"/>
      <c r="G18" s="61"/>
      <c r="H18" s="61" t="n">
        <v>11.0265</v>
      </c>
    </row>
    <row r="19" customFormat="false" ht="15.75" hidden="false" customHeight="true" outlineLevel="0" collapsed="false">
      <c r="A19" s="13" t="n">
        <v>1985</v>
      </c>
      <c r="B19" s="70" t="n">
        <v>0.3493</v>
      </c>
      <c r="C19" s="70" t="n">
        <v>0.1383</v>
      </c>
      <c r="D19" s="42"/>
      <c r="E19" s="42"/>
      <c r="F19" s="42"/>
      <c r="G19" s="61"/>
      <c r="H19" s="61" t="n">
        <v>13.4867</v>
      </c>
    </row>
    <row r="20" customFormat="false" ht="15.75" hidden="false" customHeight="true" outlineLevel="0" collapsed="false">
      <c r="A20" s="13" t="n">
        <v>1986</v>
      </c>
      <c r="B20" s="70" t="n">
        <v>0.4541</v>
      </c>
      <c r="C20" s="70" t="n">
        <v>0.1489</v>
      </c>
      <c r="D20" s="42" t="n">
        <v>79.9923</v>
      </c>
      <c r="E20" s="42" t="n">
        <v>554</v>
      </c>
      <c r="F20" s="42" t="n">
        <v>69.0908</v>
      </c>
      <c r="G20" s="61"/>
      <c r="H20" s="61" t="n">
        <v>19.5948</v>
      </c>
    </row>
    <row r="21" customFormat="false" ht="15.75" hidden="false" customHeight="true" outlineLevel="0" collapsed="false">
      <c r="A21" s="13" t="n">
        <v>1987</v>
      </c>
      <c r="B21" s="70" t="n">
        <v>1.3213</v>
      </c>
      <c r="C21" s="70" t="n">
        <v>0.2074</v>
      </c>
      <c r="D21" s="42" t="n">
        <v>106.6901</v>
      </c>
      <c r="E21" s="42" t="n">
        <v>453</v>
      </c>
      <c r="F21" s="42" t="n">
        <v>87.4541</v>
      </c>
      <c r="G21" s="61"/>
      <c r="H21" s="61" t="n">
        <v>28.4819</v>
      </c>
    </row>
    <row r="22" customFormat="false" ht="15.75" hidden="false" customHeight="true" outlineLevel="0" collapsed="false">
      <c r="A22" s="13" t="n">
        <v>1988</v>
      </c>
      <c r="B22" s="70" t="n">
        <v>2.9888</v>
      </c>
      <c r="C22" s="70" t="n">
        <v>0.6409</v>
      </c>
      <c r="D22" s="42" t="n">
        <v>124.6402</v>
      </c>
      <c r="E22" s="42" t="n">
        <v>710</v>
      </c>
      <c r="F22" s="42" t="n">
        <v>104.9974</v>
      </c>
      <c r="G22" s="61"/>
      <c r="H22" s="61" t="n">
        <v>38.0511</v>
      </c>
    </row>
    <row r="23" customFormat="false" ht="15.75" hidden="false" customHeight="true" outlineLevel="0" collapsed="false">
      <c r="A23" s="13" t="n">
        <v>1989</v>
      </c>
      <c r="B23" s="70" t="n">
        <v>2.7253</v>
      </c>
      <c r="C23" s="70" t="n">
        <v>0.839</v>
      </c>
      <c r="D23" s="42" t="n">
        <v>115.1095</v>
      </c>
      <c r="E23" s="42" t="n">
        <v>504</v>
      </c>
      <c r="F23" s="42" t="n">
        <v>96.8129</v>
      </c>
      <c r="G23" s="61"/>
      <c r="H23" s="61" t="n">
        <v>46.8203</v>
      </c>
    </row>
    <row r="24" customFormat="false" ht="15.75" hidden="false" customHeight="true" outlineLevel="0" collapsed="false">
      <c r="A24" s="13" t="n">
        <v>1990</v>
      </c>
      <c r="B24" s="70" t="n">
        <v>2.561</v>
      </c>
      <c r="C24" s="70" t="n">
        <v>1.001</v>
      </c>
      <c r="D24" s="42" t="n">
        <v>125</v>
      </c>
      <c r="E24" s="42" t="n">
        <v>1025</v>
      </c>
      <c r="F24" s="42" t="n">
        <v>98</v>
      </c>
      <c r="G24" s="61"/>
      <c r="H24" s="61" t="n">
        <v>68.0696</v>
      </c>
    </row>
    <row r="25" customFormat="false" ht="15.75" hidden="false" customHeight="true" outlineLevel="0" collapsed="false">
      <c r="A25" s="13" t="n">
        <v>1991</v>
      </c>
      <c r="B25" s="70" t="n">
        <v>2.832</v>
      </c>
      <c r="C25" s="70" t="n">
        <v>1.4676</v>
      </c>
      <c r="D25" s="42" t="n">
        <v>155</v>
      </c>
      <c r="E25" s="42" t="n">
        <v>2443</v>
      </c>
      <c r="F25" s="42" t="n">
        <v>118</v>
      </c>
      <c r="G25" s="61"/>
      <c r="H25" s="61" t="n">
        <v>94.9713</v>
      </c>
    </row>
    <row r="26" customFormat="false" ht="15.75" hidden="false" customHeight="true" outlineLevel="0" collapsed="false">
      <c r="A26" s="13" t="n">
        <v>1992</v>
      </c>
      <c r="B26" s="70" t="n">
        <v>4.8075</v>
      </c>
      <c r="C26" s="70" t="n">
        <v>3.2876</v>
      </c>
      <c r="D26" s="42" t="n">
        <v>172</v>
      </c>
      <c r="E26" s="42" t="n">
        <v>2473</v>
      </c>
      <c r="F26" s="42" t="n">
        <v>125</v>
      </c>
      <c r="G26" s="61"/>
      <c r="H26" s="61" t="n">
        <v>147.3354</v>
      </c>
    </row>
    <row r="27" customFormat="false" ht="15.75" hidden="false" customHeight="true" outlineLevel="0" collapsed="false">
      <c r="A27" s="13" t="n">
        <v>1993</v>
      </c>
      <c r="B27" s="70" t="n">
        <v>10.4919</v>
      </c>
      <c r="C27" s="70" t="n">
        <v>7.9247</v>
      </c>
      <c r="D27" s="42" t="n">
        <v>169</v>
      </c>
      <c r="E27" s="42" t="n">
        <v>2888</v>
      </c>
      <c r="F27" s="42" t="n">
        <v>117</v>
      </c>
      <c r="G27" s="61"/>
      <c r="H27" s="61" t="n">
        <v>179.8346</v>
      </c>
    </row>
    <row r="28" customFormat="false" ht="15.75" hidden="false" customHeight="true" outlineLevel="0" collapsed="false">
      <c r="A28" s="13" t="n">
        <v>1994</v>
      </c>
      <c r="B28" s="70" t="n">
        <v>11.9459</v>
      </c>
      <c r="C28" s="70" t="n">
        <v>7.7874</v>
      </c>
      <c r="D28" s="42" t="n">
        <v>119</v>
      </c>
      <c r="E28" s="42" t="n">
        <v>3464</v>
      </c>
      <c r="F28" s="42" t="n">
        <v>75</v>
      </c>
      <c r="G28" s="61"/>
      <c r="H28" s="61" t="n">
        <v>249.7834</v>
      </c>
    </row>
    <row r="29" customFormat="false" ht="15.75" hidden="false" customHeight="true" outlineLevel="0" collapsed="false">
      <c r="A29" s="13" t="n">
        <v>1995</v>
      </c>
      <c r="B29" s="70" t="n">
        <v>11.5842</v>
      </c>
      <c r="C29" s="70" t="n">
        <v>6.7247</v>
      </c>
      <c r="D29" s="42" t="n">
        <v>89</v>
      </c>
      <c r="E29" s="42" t="n">
        <v>5679</v>
      </c>
      <c r="F29" s="42" t="n">
        <v>62.038</v>
      </c>
      <c r="G29" s="61"/>
      <c r="H29" s="61" t="n">
        <v>383.6761</v>
      </c>
    </row>
    <row r="30" customFormat="false" ht="15.75" hidden="false" customHeight="true" outlineLevel="0" collapsed="false">
      <c r="A30" s="13" t="n">
        <v>1996</v>
      </c>
      <c r="B30" s="70" t="n">
        <v>13.1033</v>
      </c>
      <c r="C30" s="70" t="n">
        <v>6.9503</v>
      </c>
      <c r="D30" s="42" t="n">
        <v>175.4533</v>
      </c>
      <c r="E30" s="42" t="n">
        <v>6464</v>
      </c>
      <c r="F30" s="42" t="n">
        <v>139</v>
      </c>
      <c r="G30" s="61"/>
      <c r="H30" s="61" t="n">
        <v>489.6463</v>
      </c>
    </row>
    <row r="31" customFormat="false" ht="15.75" hidden="false" customHeight="true" outlineLevel="0" collapsed="false">
      <c r="A31" s="13" t="n">
        <v>1997</v>
      </c>
      <c r="B31" s="70" t="n">
        <v>15.1563</v>
      </c>
      <c r="C31" s="70" t="n">
        <v>8.796</v>
      </c>
      <c r="D31" s="42" t="n">
        <v>170.9546</v>
      </c>
      <c r="E31" s="42" t="n">
        <v>6778</v>
      </c>
      <c r="F31" s="42" t="n">
        <v>111.8806</v>
      </c>
      <c r="G31" s="61"/>
      <c r="H31" s="61" t="n">
        <v>671.1687</v>
      </c>
    </row>
    <row r="32" customFormat="false" ht="15.75" hidden="false" customHeight="true" outlineLevel="0" collapsed="false">
      <c r="A32" s="13" t="n">
        <v>1998</v>
      </c>
      <c r="B32" s="70" t="n">
        <v>15.4756</v>
      </c>
      <c r="C32" s="70" t="n">
        <v>9.3033</v>
      </c>
      <c r="D32" s="42" t="n">
        <v>216</v>
      </c>
      <c r="E32" s="42" t="n">
        <v>6601</v>
      </c>
      <c r="F32" s="42" t="n">
        <v>141</v>
      </c>
      <c r="G32" s="61"/>
      <c r="H32" s="61" t="n">
        <v>864.0053</v>
      </c>
    </row>
    <row r="33" customFormat="false" ht="15.75" hidden="false" customHeight="true" outlineLevel="0" collapsed="false">
      <c r="A33" s="13" t="n">
        <v>1999</v>
      </c>
      <c r="B33" s="70" t="n">
        <v>17.8923</v>
      </c>
      <c r="C33" s="70" t="n">
        <v>9.7112</v>
      </c>
      <c r="D33" s="42" t="n">
        <v>253</v>
      </c>
      <c r="E33" s="42" t="n">
        <v>7055</v>
      </c>
      <c r="F33" s="42" t="n">
        <v>156</v>
      </c>
      <c r="G33" s="61"/>
      <c r="H33" s="61" t="n">
        <v>1040.8377</v>
      </c>
    </row>
    <row r="34" customFormat="false" ht="15.75" hidden="false" customHeight="true" outlineLevel="0" collapsed="false">
      <c r="A34" s="13" t="n">
        <v>2000</v>
      </c>
      <c r="B34" s="70" t="n">
        <v>19.5424</v>
      </c>
      <c r="C34" s="70" t="n">
        <v>10.8737</v>
      </c>
      <c r="D34" s="42" t="n">
        <v>291</v>
      </c>
      <c r="E34" s="42" t="n">
        <v>7617</v>
      </c>
      <c r="F34" s="42" t="n">
        <v>185</v>
      </c>
      <c r="G34" s="61"/>
      <c r="H34" s="61" t="n">
        <v>1228.6706</v>
      </c>
    </row>
    <row r="35" customFormat="false" ht="15.75" hidden="false" customHeight="true" outlineLevel="0" collapsed="false">
      <c r="A35" s="13" t="n">
        <v>2001</v>
      </c>
      <c r="B35" s="70" t="n">
        <v>20.2929</v>
      </c>
      <c r="C35" s="70" t="n">
        <v>11.4721</v>
      </c>
      <c r="D35" s="42" t="n">
        <v>327</v>
      </c>
      <c r="E35" s="42" t="n">
        <v>8200</v>
      </c>
      <c r="F35" s="42" t="n">
        <v>217</v>
      </c>
      <c r="G35" s="61" t="n">
        <v>39.8</v>
      </c>
      <c r="H35" s="61" t="n">
        <v>1458.6491</v>
      </c>
    </row>
    <row r="36" customFormat="false" ht="15.75" hidden="false" customHeight="true" outlineLevel="0" collapsed="false">
      <c r="A36" s="13" t="n">
        <v>2002</v>
      </c>
      <c r="B36" s="70" t="n">
        <v>23.4844</v>
      </c>
      <c r="C36" s="70" t="n">
        <v>14.5868</v>
      </c>
      <c r="D36" s="42" t="n">
        <v>929.59</v>
      </c>
      <c r="E36" s="42" t="n">
        <v>11847</v>
      </c>
      <c r="F36" s="42" t="n">
        <v>822.21</v>
      </c>
      <c r="G36" s="61" t="n">
        <v>72.51</v>
      </c>
      <c r="H36" s="61" t="n">
        <v>1790.1799</v>
      </c>
    </row>
    <row r="37" customFormat="false" ht="15.75" hidden="false" customHeight="true" outlineLevel="0" collapsed="false">
      <c r="A37" s="13" t="n">
        <v>2003</v>
      </c>
      <c r="B37" s="70" t="n">
        <v>27.7213</v>
      </c>
      <c r="C37" s="70" t="n">
        <v>17.54</v>
      </c>
      <c r="D37" s="42" t="n">
        <v>1086</v>
      </c>
      <c r="E37" s="42" t="n">
        <v>13825</v>
      </c>
      <c r="F37" s="42" t="n">
        <v>1006</v>
      </c>
      <c r="G37" s="61" t="n">
        <v>79.92</v>
      </c>
      <c r="H37" s="61" t="n">
        <v>2126.7775</v>
      </c>
    </row>
    <row r="38" customFormat="false" ht="15.75" hidden="false" customHeight="true" outlineLevel="0" collapsed="false">
      <c r="A38" s="13" t="n">
        <v>2004</v>
      </c>
      <c r="B38" s="70" t="n">
        <v>33.4714</v>
      </c>
      <c r="C38" s="70" t="n">
        <v>21.3875</v>
      </c>
      <c r="D38" s="42" t="n">
        <v>1131</v>
      </c>
      <c r="E38" s="42" t="n">
        <v>23437</v>
      </c>
      <c r="F38" s="42" t="n">
        <v>982</v>
      </c>
      <c r="G38" s="61" t="n">
        <v>85.7</v>
      </c>
      <c r="H38" s="61" t="n">
        <v>2462.8693</v>
      </c>
    </row>
    <row r="39" customFormat="false" ht="15.75" hidden="false" customHeight="true" outlineLevel="0" collapsed="false">
      <c r="A39" s="13" t="n">
        <v>2005</v>
      </c>
      <c r="B39" s="70" t="n">
        <v>42.4849</v>
      </c>
      <c r="C39" s="70" t="n">
        <v>14.6796</v>
      </c>
      <c r="D39" s="42" t="n">
        <v>1156</v>
      </c>
      <c r="E39" s="42" t="n">
        <v>28189</v>
      </c>
      <c r="F39" s="42" t="n">
        <v>987</v>
      </c>
      <c r="G39" s="61" t="n">
        <v>90.72</v>
      </c>
      <c r="H39" s="61" t="n">
        <v>2933.4026</v>
      </c>
    </row>
    <row r="40" customFormat="false" ht="15.75" hidden="false" customHeight="true" outlineLevel="0" collapsed="false">
      <c r="A40" s="13" t="n">
        <v>2006</v>
      </c>
      <c r="B40" s="70" t="n">
        <v>50.0432</v>
      </c>
      <c r="C40" s="70" t="n">
        <v>18.0789</v>
      </c>
      <c r="D40" s="42" t="n">
        <v>1363</v>
      </c>
      <c r="E40" s="42" t="n">
        <v>33180.41</v>
      </c>
      <c r="F40" s="42" t="n">
        <v>1170.25</v>
      </c>
      <c r="G40" s="61" t="n">
        <v>96.01</v>
      </c>
      <c r="H40" s="61" t="n">
        <v>3365.6508</v>
      </c>
    </row>
    <row r="41" customFormat="false" ht="15.75" hidden="false" customHeight="true" outlineLevel="0" collapsed="false">
      <c r="A41" s="13" t="n">
        <v>2007</v>
      </c>
      <c r="B41" s="70" t="n">
        <v>60.0739</v>
      </c>
      <c r="C41" s="70" t="n">
        <v>21.1759</v>
      </c>
      <c r="D41" s="42" t="n">
        <v>1725</v>
      </c>
      <c r="E41" s="42" t="n">
        <v>42702</v>
      </c>
      <c r="F41" s="42" t="n">
        <v>1477</v>
      </c>
      <c r="G41" s="61" t="n">
        <v>118.88</v>
      </c>
      <c r="H41" s="61" t="n">
        <v>3751.8345</v>
      </c>
    </row>
    <row r="42" customFormat="false" ht="15.75" hidden="false" customHeight="true" outlineLevel="0" collapsed="false">
      <c r="A42" s="13" t="n">
        <v>2008</v>
      </c>
      <c r="B42" s="70" t="n">
        <v>47.091</v>
      </c>
      <c r="C42" s="70" t="n">
        <v>24.4668</v>
      </c>
      <c r="D42" s="42" t="n">
        <v>1871.93</v>
      </c>
      <c r="E42" s="42" t="n">
        <v>45613.74</v>
      </c>
      <c r="F42" s="42" t="n">
        <v>1603.7</v>
      </c>
      <c r="G42" s="61" t="n">
        <v>128.69</v>
      </c>
      <c r="H42" s="61" t="n">
        <v>4354.534</v>
      </c>
    </row>
    <row r="43" customFormat="false" ht="38.25" hidden="false" customHeight="true" outlineLevel="0" collapsed="false">
      <c r="A43" s="73" t="s">
        <v>78</v>
      </c>
      <c r="B43" s="73"/>
      <c r="C43" s="73"/>
      <c r="D43" s="73"/>
      <c r="E43" s="73"/>
      <c r="F43" s="73"/>
      <c r="G43" s="73"/>
      <c r="H43" s="73"/>
    </row>
    <row r="44" customFormat="false" ht="9.95" hidden="false" customHeight="true" outlineLevel="0" collapsed="false">
      <c r="A44" s="28"/>
      <c r="B44" s="28"/>
      <c r="C44" s="28"/>
      <c r="D44" s="28"/>
      <c r="E44" s="28"/>
      <c r="F44" s="28"/>
      <c r="G44" s="28"/>
      <c r="H44" s="28"/>
    </row>
    <row r="45" customFormat="false" ht="10.5" hidden="false" customHeight="true" outlineLevel="0" collapsed="false">
      <c r="A45" s="62"/>
      <c r="B45" s="62"/>
      <c r="C45" s="62"/>
      <c r="D45" s="62"/>
      <c r="E45" s="62"/>
      <c r="F45" s="62"/>
      <c r="G45" s="62"/>
      <c r="H45" s="62"/>
    </row>
  </sheetData>
  <mergeCells count="8">
    <mergeCell ref="A3:A4"/>
    <mergeCell ref="B3:B4"/>
    <mergeCell ref="D3:D4"/>
    <mergeCell ref="E3:E4"/>
    <mergeCell ref="F3:F4"/>
    <mergeCell ref="G3:G4"/>
    <mergeCell ref="H3:H4"/>
    <mergeCell ref="A43:H43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G7"/>
    </sheetView>
  </sheetViews>
  <sheetFormatPr defaultColWidth="8.99609375" defaultRowHeight="20.1" zeroHeight="false" outlineLevelRow="0" outlineLevelCol="0"/>
  <cols>
    <col collapsed="false" customWidth="true" hidden="false" outlineLevel="0" max="3" min="1" style="7" width="11.62"/>
    <col collapsed="false" customWidth="true" hidden="false" outlineLevel="0" max="4" min="4" style="7" width="7.37"/>
    <col collapsed="false" customWidth="true" hidden="false" outlineLevel="0" max="5" min="5" style="7" width="6.99"/>
    <col collapsed="false" customWidth="true" hidden="false" outlineLevel="0" max="7" min="6" style="7" width="9.12"/>
    <col collapsed="false" customWidth="true" hidden="false" outlineLevel="0" max="8" min="8" style="7" width="9.62"/>
    <col collapsed="false" customWidth="false" hidden="true" outlineLevel="0" max="9" min="9" style="7" width="8.99"/>
    <col collapsed="false" customWidth="false" hidden="false" outlineLevel="0" max="257" min="10" style="7" width="8.99"/>
  </cols>
  <sheetData>
    <row r="1" s="29" customFormat="true" ht="24" hidden="false" customHeight="true" outlineLevel="0" collapsed="false">
      <c r="A1" s="28" t="s">
        <v>79</v>
      </c>
      <c r="B1" s="28"/>
      <c r="C1" s="28"/>
      <c r="D1" s="28"/>
      <c r="E1" s="28"/>
      <c r="F1" s="28"/>
      <c r="G1" s="28"/>
      <c r="H1" s="28"/>
      <c r="I1" s="62"/>
    </row>
    <row r="2" s="29" customFormat="true" ht="7.5" hidden="false" customHeight="true" outlineLevel="0" collapsed="false">
      <c r="A2" s="30"/>
      <c r="B2" s="30"/>
      <c r="C2" s="30"/>
      <c r="D2" s="30"/>
      <c r="E2" s="30"/>
      <c r="F2" s="30"/>
      <c r="G2" s="30"/>
      <c r="H2" s="30"/>
    </row>
    <row r="3" customFormat="false" ht="9.75" hidden="false" customHeight="true" outlineLevel="0" collapsed="false">
      <c r="A3" s="46" t="s">
        <v>2</v>
      </c>
      <c r="B3" s="14" t="s">
        <v>80</v>
      </c>
      <c r="C3" s="14" t="s">
        <v>81</v>
      </c>
      <c r="D3" s="15" t="s">
        <v>82</v>
      </c>
      <c r="E3" s="15"/>
      <c r="F3" s="15"/>
      <c r="G3" s="15"/>
      <c r="H3" s="15" t="s">
        <v>83</v>
      </c>
    </row>
    <row r="4" customFormat="false" ht="6.75" hidden="false" customHeight="true" outlineLevel="0" collapsed="false">
      <c r="A4" s="46"/>
      <c r="B4" s="14"/>
      <c r="C4" s="14"/>
      <c r="D4" s="15"/>
      <c r="E4" s="15"/>
      <c r="F4" s="15"/>
      <c r="G4" s="15"/>
      <c r="H4" s="15"/>
    </row>
    <row r="5" s="34" customFormat="true" ht="3.75" hidden="false" customHeight="true" outlineLevel="0" collapsed="false">
      <c r="A5" s="46"/>
      <c r="B5" s="14"/>
      <c r="C5" s="14"/>
      <c r="D5" s="14" t="s">
        <v>84</v>
      </c>
      <c r="E5" s="15" t="s">
        <v>85</v>
      </c>
      <c r="F5" s="47"/>
      <c r="G5" s="15" t="s">
        <v>86</v>
      </c>
      <c r="H5" s="15"/>
    </row>
    <row r="6" s="34" customFormat="true" ht="21.75" hidden="false" customHeight="true" outlineLevel="0" collapsed="false">
      <c r="A6" s="46"/>
      <c r="B6" s="14"/>
      <c r="C6" s="14"/>
      <c r="D6" s="14"/>
      <c r="E6" s="14"/>
      <c r="F6" s="60" t="s">
        <v>87</v>
      </c>
      <c r="G6" s="15"/>
      <c r="H6" s="15"/>
    </row>
    <row r="7" s="34" customFormat="true" ht="18" hidden="false" customHeight="true" outlineLevel="0" collapsed="false">
      <c r="A7" s="13" t="n">
        <v>1949</v>
      </c>
      <c r="B7" s="13"/>
      <c r="C7" s="13"/>
      <c r="D7" s="42"/>
      <c r="E7" s="42" t="n">
        <v>0.2111</v>
      </c>
      <c r="F7" s="42" t="n">
        <v>0.196</v>
      </c>
      <c r="G7" s="61" t="n">
        <v>5.2781</v>
      </c>
      <c r="H7" s="61"/>
      <c r="I7" s="7"/>
    </row>
    <row r="8" customFormat="false" ht="15.75" hidden="false" customHeight="true" outlineLevel="0" collapsed="false">
      <c r="A8" s="13" t="n">
        <v>1952</v>
      </c>
      <c r="B8" s="72" t="n">
        <v>0.00287</v>
      </c>
      <c r="C8" s="72" t="n">
        <v>0.00433</v>
      </c>
      <c r="D8" s="42"/>
      <c r="E8" s="42" t="n">
        <v>0.3937</v>
      </c>
      <c r="F8" s="42" t="n">
        <v>0.3394</v>
      </c>
      <c r="G8" s="61" t="n">
        <v>7.0359</v>
      </c>
      <c r="H8" s="61"/>
    </row>
    <row r="9" customFormat="false" ht="15.75" hidden="false" customHeight="true" outlineLevel="0" collapsed="false">
      <c r="A9" s="13" t="n">
        <v>1957</v>
      </c>
      <c r="B9" s="70" t="n">
        <v>0.02036</v>
      </c>
      <c r="C9" s="70" t="n">
        <v>0.26169</v>
      </c>
      <c r="D9" s="42"/>
      <c r="E9" s="42" t="n">
        <v>0.7213</v>
      </c>
      <c r="F9" s="42" t="n">
        <v>0.6652</v>
      </c>
      <c r="G9" s="61" t="n">
        <v>8.8001</v>
      </c>
      <c r="H9" s="61"/>
    </row>
    <row r="10" customFormat="false" ht="15.75" hidden="false" customHeight="true" outlineLevel="0" collapsed="false">
      <c r="A10" s="13" t="n">
        <v>1962</v>
      </c>
      <c r="B10" s="70" t="n">
        <v>0.04219</v>
      </c>
      <c r="C10" s="70" t="n">
        <v>0.74769</v>
      </c>
      <c r="D10" s="42"/>
      <c r="E10" s="42" t="n">
        <v>1.0116</v>
      </c>
      <c r="F10" s="42" t="n">
        <v>0.9736</v>
      </c>
      <c r="G10" s="61" t="n">
        <v>11.9998</v>
      </c>
      <c r="H10" s="61"/>
    </row>
    <row r="11" customFormat="false" ht="15.75" hidden="false" customHeight="true" outlineLevel="0" collapsed="false">
      <c r="A11" s="13" t="n">
        <v>1965</v>
      </c>
      <c r="B11" s="70" t="n">
        <v>0.08974</v>
      </c>
      <c r="C11" s="70" t="n">
        <v>0.80624</v>
      </c>
      <c r="D11" s="42"/>
      <c r="E11" s="42" t="n">
        <v>1.0827</v>
      </c>
      <c r="F11" s="42" t="n">
        <v>1.0469</v>
      </c>
      <c r="G11" s="61" t="n">
        <v>16.0931</v>
      </c>
      <c r="H11" s="61"/>
    </row>
    <row r="12" customFormat="false" ht="15.75" hidden="false" customHeight="true" outlineLevel="0" collapsed="false">
      <c r="A12" s="13" t="n">
        <v>1970</v>
      </c>
      <c r="B12" s="70" t="n">
        <v>0.16176</v>
      </c>
      <c r="C12" s="70" t="n">
        <v>0.86536</v>
      </c>
      <c r="D12" s="42"/>
      <c r="E12" s="42" t="n">
        <v>6.015</v>
      </c>
      <c r="F12" s="42" t="n">
        <v>6.015</v>
      </c>
      <c r="G12" s="61" t="n">
        <v>11.8128</v>
      </c>
      <c r="H12" s="61"/>
    </row>
    <row r="13" customFormat="false" ht="15.75" hidden="false" customHeight="true" outlineLevel="0" collapsed="false">
      <c r="A13" s="13" t="n">
        <v>1975</v>
      </c>
      <c r="B13" s="70" t="n">
        <v>0.41052</v>
      </c>
      <c r="C13" s="70" t="n">
        <v>1.39327</v>
      </c>
      <c r="D13" s="42"/>
      <c r="E13" s="42" t="n">
        <v>5.0258</v>
      </c>
      <c r="F13" s="42" t="n">
        <v>4.9569</v>
      </c>
      <c r="G13" s="61" t="n">
        <v>16.8236</v>
      </c>
      <c r="H13" s="61"/>
    </row>
    <row r="14" customFormat="false" ht="15.75" hidden="false" customHeight="true" outlineLevel="0" collapsed="false">
      <c r="A14" s="13" t="n">
        <v>1978</v>
      </c>
      <c r="B14" s="70" t="n">
        <v>0.5409</v>
      </c>
      <c r="C14" s="70" t="n">
        <v>1.9607</v>
      </c>
      <c r="D14" s="42"/>
      <c r="E14" s="42" t="n">
        <v>7.662</v>
      </c>
      <c r="F14" s="42" t="n">
        <v>7.6025</v>
      </c>
      <c r="G14" s="61" t="n">
        <v>16.1114</v>
      </c>
      <c r="H14" s="61" t="n">
        <v>98.36</v>
      </c>
    </row>
    <row r="15" customFormat="false" ht="15.75" hidden="false" customHeight="true" outlineLevel="0" collapsed="false">
      <c r="A15" s="13" t="n">
        <v>1979</v>
      </c>
      <c r="B15" s="70" t="n">
        <v>0.7184</v>
      </c>
      <c r="C15" s="70" t="n">
        <v>2.1301</v>
      </c>
      <c r="D15" s="42"/>
      <c r="E15" s="42" t="n">
        <v>6.2742</v>
      </c>
      <c r="F15" s="42" t="n">
        <v>6.2292</v>
      </c>
      <c r="G15" s="61" t="n">
        <v>15.8008</v>
      </c>
      <c r="H15" s="61" t="n">
        <v>98.7</v>
      </c>
    </row>
    <row r="16" customFormat="false" ht="15.75" hidden="false" customHeight="true" outlineLevel="0" collapsed="false">
      <c r="A16" s="13" t="n">
        <v>1980</v>
      </c>
      <c r="B16" s="70" t="n">
        <v>1.1718</v>
      </c>
      <c r="C16" s="70" t="n">
        <v>3.0797</v>
      </c>
      <c r="D16" s="42"/>
      <c r="E16" s="42" t="n">
        <v>5.5215</v>
      </c>
      <c r="F16" s="42" t="n">
        <v>5.4829</v>
      </c>
      <c r="G16" s="61" t="n">
        <v>15.4871</v>
      </c>
      <c r="H16" s="61" t="n">
        <v>98.85</v>
      </c>
    </row>
    <row r="17" customFormat="false" ht="15.75" hidden="false" customHeight="true" outlineLevel="0" collapsed="false">
      <c r="A17" s="13" t="n">
        <v>1981</v>
      </c>
      <c r="B17" s="70" t="n">
        <v>2.0339</v>
      </c>
      <c r="C17" s="70" t="n">
        <v>4.0243</v>
      </c>
      <c r="D17" s="42"/>
      <c r="E17" s="42" t="n">
        <v>4.3964</v>
      </c>
      <c r="F17" s="42" t="n">
        <v>4.3514</v>
      </c>
      <c r="G17" s="61" t="n">
        <v>15.0857</v>
      </c>
      <c r="H17" s="61" t="n">
        <v>98.72</v>
      </c>
    </row>
    <row r="18" customFormat="false" ht="15.75" hidden="false" customHeight="true" outlineLevel="0" collapsed="false">
      <c r="A18" s="13" t="n">
        <v>1982</v>
      </c>
      <c r="B18" s="70" t="n">
        <v>2.765</v>
      </c>
      <c r="C18" s="70" t="n">
        <v>4.5525</v>
      </c>
      <c r="D18" s="42"/>
      <c r="E18" s="42" t="n">
        <v>4.2344</v>
      </c>
      <c r="F18" s="42" t="n">
        <v>4.1683</v>
      </c>
      <c r="G18" s="61" t="n">
        <v>14.4754</v>
      </c>
      <c r="H18" s="61" t="n">
        <v>99.06</v>
      </c>
    </row>
    <row r="19" customFormat="false" ht="15.75" hidden="false" customHeight="true" outlineLevel="0" collapsed="false">
      <c r="A19" s="13" t="n">
        <v>1983</v>
      </c>
      <c r="B19" s="70" t="n">
        <v>3.8597</v>
      </c>
      <c r="C19" s="70" t="n">
        <v>5.7618</v>
      </c>
      <c r="D19" s="42"/>
      <c r="E19" s="42" t="n">
        <v>4.3744</v>
      </c>
      <c r="F19" s="42" t="n">
        <v>4.2777</v>
      </c>
      <c r="G19" s="61" t="n">
        <v>13.544</v>
      </c>
      <c r="H19" s="61" t="n">
        <v>99.75</v>
      </c>
    </row>
    <row r="20" customFormat="false" ht="15.75" hidden="false" customHeight="true" outlineLevel="0" collapsed="false">
      <c r="A20" s="13" t="n">
        <v>1984</v>
      </c>
      <c r="B20" s="70" t="n">
        <v>6.1823</v>
      </c>
      <c r="C20" s="70" t="n">
        <v>12.1891</v>
      </c>
      <c r="D20" s="42"/>
      <c r="E20" s="42" t="n">
        <v>4.7558</v>
      </c>
      <c r="F20" s="42" t="n">
        <v>4.6488</v>
      </c>
      <c r="G20" s="61" t="n">
        <v>13.4567</v>
      </c>
      <c r="H20" s="61" t="n">
        <v>99.65</v>
      </c>
    </row>
    <row r="21" customFormat="false" ht="15.75" hidden="false" customHeight="true" outlineLevel="0" collapsed="false">
      <c r="A21" s="13" t="n">
        <v>1985</v>
      </c>
      <c r="B21" s="70" t="n">
        <v>9.1941</v>
      </c>
      <c r="C21" s="70" t="n">
        <v>14.2437</v>
      </c>
      <c r="D21" s="42"/>
      <c r="E21" s="42" t="n">
        <v>4.9959</v>
      </c>
      <c r="F21" s="42" t="n">
        <v>4.6596</v>
      </c>
      <c r="G21" s="61" t="n">
        <v>13.4421</v>
      </c>
      <c r="H21" s="61" t="n">
        <v>99.83</v>
      </c>
    </row>
    <row r="22" customFormat="false" ht="15.75" hidden="false" customHeight="true" outlineLevel="0" collapsed="false">
      <c r="A22" s="13" t="n">
        <v>1986</v>
      </c>
      <c r="B22" s="70" t="n">
        <v>13.1352</v>
      </c>
      <c r="C22" s="70" t="n">
        <v>20.6813</v>
      </c>
      <c r="D22" s="42"/>
      <c r="E22" s="42" t="n">
        <v>5.3336</v>
      </c>
      <c r="F22" s="42" t="n">
        <v>4.9445</v>
      </c>
      <c r="G22" s="61" t="n">
        <v>14.07</v>
      </c>
      <c r="H22" s="61" t="n">
        <v>99.9</v>
      </c>
    </row>
    <row r="23" customFormat="false" ht="15.75" hidden="false" customHeight="true" outlineLevel="0" collapsed="false">
      <c r="A23" s="13" t="n">
        <v>1987</v>
      </c>
      <c r="B23" s="70" t="n">
        <v>18.9654</v>
      </c>
      <c r="C23" s="70" t="n">
        <v>31.2431</v>
      </c>
      <c r="D23" s="42"/>
      <c r="E23" s="42" t="n">
        <v>6.0282</v>
      </c>
      <c r="F23" s="42" t="n">
        <v>5.4435</v>
      </c>
      <c r="G23" s="61" t="n">
        <v>14.4287</v>
      </c>
      <c r="H23" s="61" t="n">
        <v>99.94</v>
      </c>
    </row>
    <row r="24" customFormat="false" ht="15.75" hidden="false" customHeight="true" outlineLevel="0" collapsed="false">
      <c r="A24" s="13" t="n">
        <v>1988</v>
      </c>
      <c r="B24" s="70" t="n">
        <v>24.9134</v>
      </c>
      <c r="C24" s="70" t="n">
        <v>41.5818</v>
      </c>
      <c r="D24" s="42"/>
      <c r="E24" s="42" t="n">
        <v>6.6388</v>
      </c>
      <c r="F24" s="42" t="n">
        <v>5.9268</v>
      </c>
      <c r="G24" s="61" t="n">
        <v>15.0097</v>
      </c>
      <c r="H24" s="61" t="n">
        <v>99.93</v>
      </c>
    </row>
    <row r="25" customFormat="false" ht="15.75" hidden="false" customHeight="true" outlineLevel="0" collapsed="false">
      <c r="A25" s="13" t="n">
        <v>1989</v>
      </c>
      <c r="B25" s="70" t="n">
        <v>32.567</v>
      </c>
      <c r="C25" s="70" t="n">
        <v>49.3737</v>
      </c>
      <c r="D25" s="42"/>
      <c r="E25" s="42" t="n">
        <v>6.9833</v>
      </c>
      <c r="F25" s="42" t="n">
        <v>6.1955</v>
      </c>
      <c r="G25" s="61" t="n">
        <v>15.5852</v>
      </c>
      <c r="H25" s="61" t="n">
        <v>99.92</v>
      </c>
    </row>
    <row r="26" customFormat="false" ht="15.75" hidden="false" customHeight="true" outlineLevel="0" collapsed="false">
      <c r="A26" s="13" t="n">
        <v>1990</v>
      </c>
      <c r="B26" s="70" t="n">
        <v>45.514</v>
      </c>
      <c r="C26" s="70" t="n">
        <v>63.0355</v>
      </c>
      <c r="D26" s="42"/>
      <c r="E26" s="42" t="n">
        <v>7.0107</v>
      </c>
      <c r="F26" s="42" t="n">
        <v>6.1188</v>
      </c>
      <c r="G26" s="61" t="n">
        <v>16.2664</v>
      </c>
      <c r="H26" s="61" t="n">
        <v>99.94</v>
      </c>
    </row>
    <row r="27" customFormat="false" ht="15.75" hidden="false" customHeight="true" outlineLevel="0" collapsed="false">
      <c r="A27" s="13" t="n">
        <v>1991</v>
      </c>
      <c r="B27" s="70" t="n">
        <v>61.4737</v>
      </c>
      <c r="C27" s="70" t="n">
        <v>78.3957</v>
      </c>
      <c r="D27" s="42"/>
      <c r="E27" s="42" t="n">
        <v>7.1084</v>
      </c>
      <c r="F27" s="42" t="n">
        <v>6.0146</v>
      </c>
      <c r="G27" s="61" t="n">
        <v>17.0064</v>
      </c>
      <c r="H27" s="61" t="n">
        <v>99.92</v>
      </c>
    </row>
    <row r="28" customFormat="false" ht="15.75" hidden="false" customHeight="true" outlineLevel="0" collapsed="false">
      <c r="A28" s="13" t="n">
        <v>1992</v>
      </c>
      <c r="B28" s="70" t="n">
        <v>81.5404</v>
      </c>
      <c r="C28" s="70" t="n">
        <v>105.9794</v>
      </c>
      <c r="D28" s="42"/>
      <c r="E28" s="42" t="n">
        <v>7.8332</v>
      </c>
      <c r="F28" s="42" t="n">
        <v>6.5171</v>
      </c>
      <c r="G28" s="61" t="n">
        <v>17.5203</v>
      </c>
      <c r="H28" s="61" t="n">
        <v>99.94</v>
      </c>
    </row>
    <row r="29" customFormat="false" ht="15.75" hidden="false" customHeight="true" outlineLevel="0" collapsed="false">
      <c r="A29" s="13" t="n">
        <v>1993</v>
      </c>
      <c r="B29" s="70" t="n">
        <v>107.1715</v>
      </c>
      <c r="C29" s="70" t="n">
        <v>134.3103</v>
      </c>
      <c r="D29" s="42" t="n">
        <v>0.1079</v>
      </c>
      <c r="E29" s="42" t="n">
        <v>8.9481</v>
      </c>
      <c r="F29" s="42" t="n">
        <v>7.5305</v>
      </c>
      <c r="G29" s="61" t="n">
        <v>18.0114</v>
      </c>
      <c r="H29" s="61" t="n">
        <v>99.95</v>
      </c>
    </row>
    <row r="30" customFormat="false" ht="15.75" hidden="false" customHeight="true" outlineLevel="0" collapsed="false">
      <c r="A30" s="13" t="n">
        <v>1994</v>
      </c>
      <c r="B30" s="70" t="n">
        <v>151.5445</v>
      </c>
      <c r="C30" s="70" t="n">
        <v>173.435</v>
      </c>
      <c r="D30" s="42" t="n">
        <v>0.1451</v>
      </c>
      <c r="E30" s="42" t="n">
        <v>10.1911</v>
      </c>
      <c r="F30" s="42" t="n">
        <v>8.5827</v>
      </c>
      <c r="G30" s="61" t="n">
        <v>18.6244</v>
      </c>
      <c r="H30" s="61" t="n">
        <v>99.96</v>
      </c>
    </row>
    <row r="31" customFormat="false" ht="15.75" hidden="false" customHeight="true" outlineLevel="0" collapsed="false">
      <c r="A31" s="13" t="n">
        <v>1995</v>
      </c>
      <c r="B31" s="70" t="n">
        <v>232.9685</v>
      </c>
      <c r="C31" s="70" t="n">
        <v>254.8512</v>
      </c>
      <c r="D31" s="42" t="n">
        <v>0.1628</v>
      </c>
      <c r="E31" s="42" t="n">
        <v>11.1218</v>
      </c>
      <c r="F31" s="42" t="n">
        <v>9.2481</v>
      </c>
      <c r="G31" s="61" t="n">
        <v>19.5063</v>
      </c>
      <c r="H31" s="61" t="n">
        <v>99.99</v>
      </c>
    </row>
    <row r="32" customFormat="false" ht="15.75" hidden="false" customHeight="true" outlineLevel="0" collapsed="false">
      <c r="A32" s="13" t="n">
        <v>1996</v>
      </c>
      <c r="B32" s="70" t="n">
        <v>318.0215</v>
      </c>
      <c r="C32" s="70" t="n">
        <v>312.8076</v>
      </c>
      <c r="D32" s="42" t="n">
        <v>0.1771</v>
      </c>
      <c r="E32" s="42" t="n">
        <v>11.7764</v>
      </c>
      <c r="F32" s="42" t="n">
        <v>9.515</v>
      </c>
      <c r="G32" s="61" t="n">
        <v>20.5957</v>
      </c>
      <c r="H32" s="61" t="n">
        <v>99.98</v>
      </c>
    </row>
    <row r="33" customFormat="false" ht="15.75" hidden="false" customHeight="true" outlineLevel="0" collapsed="false">
      <c r="A33" s="13" t="n">
        <v>1997</v>
      </c>
      <c r="B33" s="70" t="n">
        <v>425.8238</v>
      </c>
      <c r="C33" s="70" t="n">
        <v>382.656</v>
      </c>
      <c r="D33" s="42" t="n">
        <v>0.2025</v>
      </c>
      <c r="E33" s="42" t="n">
        <v>12.2826</v>
      </c>
      <c r="F33" s="42" t="n">
        <v>9.8005</v>
      </c>
      <c r="G33" s="61" t="n">
        <v>22.1838</v>
      </c>
      <c r="H33" s="61" t="n">
        <v>99.99</v>
      </c>
    </row>
    <row r="34" customFormat="false" ht="15.75" hidden="false" customHeight="true" outlineLevel="0" collapsed="false">
      <c r="A34" s="13" t="n">
        <v>1998</v>
      </c>
      <c r="B34" s="70" t="n">
        <v>533.7482</v>
      </c>
      <c r="C34" s="70" t="n">
        <v>442.7394</v>
      </c>
      <c r="D34" s="42" t="n">
        <v>0.2171</v>
      </c>
      <c r="E34" s="42" t="n">
        <v>12.679</v>
      </c>
      <c r="F34" s="42" t="n">
        <v>10.1202</v>
      </c>
      <c r="G34" s="61" t="n">
        <v>23.5787</v>
      </c>
      <c r="H34" s="61" t="n">
        <v>99.99</v>
      </c>
    </row>
    <row r="35" customFormat="false" ht="15.75" hidden="false" customHeight="true" outlineLevel="0" collapsed="false">
      <c r="A35" s="13" t="n">
        <v>1999</v>
      </c>
      <c r="B35" s="70" t="n">
        <v>616.343</v>
      </c>
      <c r="C35" s="70" t="n">
        <v>524.3735</v>
      </c>
      <c r="D35" s="42" t="n">
        <v>0.2241</v>
      </c>
      <c r="E35" s="42" t="n">
        <v>13.0591</v>
      </c>
      <c r="F35" s="42" t="n">
        <v>10.5518</v>
      </c>
      <c r="G35" s="61" t="n">
        <v>24.8759</v>
      </c>
      <c r="H35" s="61" t="n">
        <v>99.99</v>
      </c>
    </row>
    <row r="36" customFormat="false" ht="15.75" hidden="false" customHeight="true" outlineLevel="0" collapsed="false">
      <c r="A36" s="13" t="n">
        <v>2000</v>
      </c>
      <c r="B36" s="70" t="n">
        <v>672.0704</v>
      </c>
      <c r="C36" s="70" t="n">
        <v>630.8405</v>
      </c>
      <c r="D36" s="42" t="n">
        <v>0.3241</v>
      </c>
      <c r="E36" s="42" t="n">
        <v>13.5562</v>
      </c>
      <c r="F36" s="42" t="n">
        <v>11.2418</v>
      </c>
      <c r="G36" s="61" t="n">
        <v>27.2793</v>
      </c>
      <c r="H36" s="61" t="n">
        <v>99.99</v>
      </c>
    </row>
    <row r="37" customFormat="false" ht="15.75" hidden="false" customHeight="true" outlineLevel="0" collapsed="false">
      <c r="A37" s="13" t="n">
        <v>2001</v>
      </c>
      <c r="B37" s="70" t="n">
        <v>799.1768</v>
      </c>
      <c r="C37" s="70" t="n">
        <v>750.1801</v>
      </c>
      <c r="D37" s="42" t="n">
        <v>0.3802</v>
      </c>
      <c r="E37" s="42" t="n">
        <v>14.5753</v>
      </c>
      <c r="F37" s="42" t="n">
        <v>12.2115</v>
      </c>
      <c r="G37" s="61" t="n">
        <v>29.5384</v>
      </c>
      <c r="H37" s="61" t="n">
        <v>100</v>
      </c>
    </row>
    <row r="38" customFormat="false" ht="15.75" hidden="false" customHeight="true" outlineLevel="0" collapsed="false">
      <c r="A38" s="13" t="n">
        <v>2002</v>
      </c>
      <c r="B38" s="70" t="n">
        <v>1001.6909</v>
      </c>
      <c r="C38" s="70" t="n">
        <v>933.4054</v>
      </c>
      <c r="D38" s="42" t="n">
        <v>0.5144</v>
      </c>
      <c r="E38" s="42" t="n">
        <v>16.0619</v>
      </c>
      <c r="F38" s="42" t="n">
        <v>13.5256</v>
      </c>
      <c r="G38" s="61" t="n">
        <v>34.2804</v>
      </c>
      <c r="H38" s="61" t="n">
        <v>100</v>
      </c>
    </row>
    <row r="39" customFormat="false" ht="15.75" hidden="false" customHeight="true" outlineLevel="0" collapsed="false">
      <c r="A39" s="13" t="n">
        <v>2003</v>
      </c>
      <c r="B39" s="70" t="n">
        <v>1231.0616</v>
      </c>
      <c r="C39" s="70" t="n">
        <v>1206.7237</v>
      </c>
      <c r="D39" s="42" t="n">
        <v>0.6884</v>
      </c>
      <c r="E39" s="42" t="n">
        <v>17.732</v>
      </c>
      <c r="F39" s="42" t="n">
        <v>14.9656</v>
      </c>
      <c r="G39" s="61" t="n">
        <v>38.689</v>
      </c>
      <c r="H39" s="61" t="n">
        <v>100</v>
      </c>
    </row>
    <row r="40" customFormat="false" ht="15.75" hidden="false" customHeight="true" outlineLevel="0" collapsed="false">
      <c r="A40" s="13" t="n">
        <v>2004</v>
      </c>
      <c r="B40" s="70" t="n">
        <v>1431.6777</v>
      </c>
      <c r="C40" s="70" t="n">
        <v>1405.2461</v>
      </c>
      <c r="D40" s="42" t="n">
        <v>0.9104</v>
      </c>
      <c r="E40" s="42" t="n">
        <v>19.9823</v>
      </c>
      <c r="F40" s="42" t="n">
        <v>17.1336</v>
      </c>
      <c r="G40" s="61" t="n">
        <v>44.8296</v>
      </c>
      <c r="H40" s="61" t="n">
        <v>100</v>
      </c>
    </row>
    <row r="41" customFormat="false" ht="15.75" hidden="false" customHeight="true" outlineLevel="0" collapsed="false">
      <c r="A41" s="13" t="n">
        <v>2005</v>
      </c>
      <c r="B41" s="70" t="n">
        <v>1728.276</v>
      </c>
      <c r="C41" s="70" t="n">
        <v>1500.5217</v>
      </c>
      <c r="D41" s="42" t="n">
        <v>1.6645</v>
      </c>
      <c r="E41" s="42" t="n">
        <v>22.0531</v>
      </c>
      <c r="F41" s="42" t="n">
        <v>19.1044</v>
      </c>
      <c r="G41" s="61" t="n">
        <v>48.0923</v>
      </c>
      <c r="H41" s="61" t="n">
        <v>100</v>
      </c>
    </row>
    <row r="42" customFormat="false" ht="15.75" hidden="false" customHeight="true" outlineLevel="0" collapsed="false">
      <c r="A42" s="13" t="n">
        <v>2006</v>
      </c>
      <c r="B42" s="70" t="n">
        <v>2013.3979</v>
      </c>
      <c r="C42" s="70" t="n">
        <v>1730.5554</v>
      </c>
      <c r="D42" s="42" t="n">
        <v>2.2005</v>
      </c>
      <c r="E42" s="42" t="n">
        <v>25.0041</v>
      </c>
      <c r="F42" s="42" t="n">
        <v>21.4638</v>
      </c>
      <c r="G42" s="61" t="n">
        <v>49.6828</v>
      </c>
      <c r="H42" s="61" t="n">
        <v>100</v>
      </c>
    </row>
    <row r="43" customFormat="false" ht="15.75" hidden="false" customHeight="true" outlineLevel="0" collapsed="false">
      <c r="A43" s="13" t="n">
        <v>2007</v>
      </c>
      <c r="B43" s="70" t="n">
        <v>2120.7413</v>
      </c>
      <c r="C43" s="70" t="n">
        <v>2154.766</v>
      </c>
      <c r="D43" s="42" t="n">
        <v>2.52</v>
      </c>
      <c r="E43" s="42" t="n">
        <v>27.5</v>
      </c>
      <c r="F43" s="42" t="n">
        <v>23.46</v>
      </c>
      <c r="G43" s="61" t="n">
        <v>52.07</v>
      </c>
      <c r="H43" s="61" t="n">
        <v>100</v>
      </c>
    </row>
    <row r="44" customFormat="false" ht="15.75" hidden="false" customHeight="true" outlineLevel="0" collapsed="false">
      <c r="A44" s="13" t="n">
        <v>2008</v>
      </c>
      <c r="B44" s="70" t="n">
        <v>2638.0433</v>
      </c>
      <c r="C44" s="70" t="n">
        <v>2380.3585</v>
      </c>
      <c r="D44" s="42" t="n">
        <v>2.8656</v>
      </c>
      <c r="E44" s="42" t="n">
        <v>29.3861</v>
      </c>
      <c r="F44" s="42" t="n">
        <v>24.8442</v>
      </c>
      <c r="G44" s="61" t="n">
        <v>52.8644</v>
      </c>
      <c r="H44" s="61" t="n">
        <v>100</v>
      </c>
    </row>
  </sheetData>
  <mergeCells count="8">
    <mergeCell ref="A3:A6"/>
    <mergeCell ref="B3:B6"/>
    <mergeCell ref="C3:C6"/>
    <mergeCell ref="D3:G4"/>
    <mergeCell ref="H3:H6"/>
    <mergeCell ref="D5:D6"/>
    <mergeCell ref="E5:E6"/>
    <mergeCell ref="G5:G6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E6"/>
    </sheetView>
  </sheetViews>
  <sheetFormatPr defaultColWidth="8.99609375" defaultRowHeight="20.1" zeroHeight="false" outlineLevelRow="0" outlineLevelCol="0"/>
  <cols>
    <col collapsed="false" customWidth="true" hidden="false" outlineLevel="0" max="1" min="1" style="7" width="11.62"/>
    <col collapsed="false" customWidth="true" hidden="false" outlineLevel="0" max="2" min="2" style="7" width="8.87"/>
    <col collapsed="false" customWidth="true" hidden="false" outlineLevel="0" max="3" min="3" style="7" width="9.99"/>
    <col collapsed="false" customWidth="true" hidden="false" outlineLevel="0" max="5" min="4" style="7" width="10.37"/>
    <col collapsed="false" customWidth="true" hidden="false" outlineLevel="0" max="6" min="6" style="7" width="9.24"/>
    <col collapsed="false" customWidth="true" hidden="false" outlineLevel="0" max="7" min="7" style="7" width="10.12"/>
    <col collapsed="false" customWidth="true" hidden="false" outlineLevel="0" max="8" min="8" style="7" width="9.5"/>
    <col collapsed="false" customWidth="false" hidden="false" outlineLevel="0" max="257" min="9" style="7" width="8.99"/>
  </cols>
  <sheetData>
    <row r="1" s="29" customFormat="true" ht="24" hidden="false" customHeight="true" outlineLevel="0" collapsed="false">
      <c r="A1" s="28" t="s">
        <v>88</v>
      </c>
      <c r="B1" s="28"/>
      <c r="C1" s="28"/>
      <c r="D1" s="28"/>
      <c r="E1" s="28"/>
      <c r="F1" s="28"/>
      <c r="G1" s="28"/>
      <c r="H1" s="28"/>
      <c r="I1" s="62"/>
    </row>
    <row r="2" s="29" customFormat="true" ht="7.5" hidden="false" customHeight="true" outlineLevel="0" collapsed="false">
      <c r="A2" s="30"/>
      <c r="B2" s="30"/>
      <c r="C2" s="30"/>
      <c r="D2" s="30"/>
      <c r="E2" s="30"/>
      <c r="F2" s="30"/>
      <c r="G2" s="30"/>
      <c r="H2" s="30"/>
    </row>
    <row r="3" customFormat="false" ht="7.5" hidden="false" customHeight="true" outlineLevel="0" collapsed="false">
      <c r="A3" s="46" t="s">
        <v>2</v>
      </c>
      <c r="B3" s="15" t="s">
        <v>89</v>
      </c>
      <c r="C3" s="74"/>
      <c r="D3" s="14" t="s">
        <v>90</v>
      </c>
      <c r="E3" s="15" t="s">
        <v>91</v>
      </c>
      <c r="F3" s="47"/>
      <c r="G3" s="75" t="s">
        <v>92</v>
      </c>
      <c r="H3" s="75"/>
    </row>
    <row r="4" customFormat="false" ht="18" hidden="false" customHeight="true" outlineLevel="0" collapsed="false">
      <c r="A4" s="46"/>
      <c r="B4" s="15"/>
      <c r="C4" s="76" t="s">
        <v>93</v>
      </c>
      <c r="D4" s="14"/>
      <c r="E4" s="14"/>
      <c r="F4" s="76" t="s">
        <v>94</v>
      </c>
      <c r="G4" s="75"/>
      <c r="H4" s="75"/>
    </row>
    <row r="5" s="34" customFormat="true" ht="25.5" hidden="false" customHeight="true" outlineLevel="0" collapsed="false">
      <c r="A5" s="46"/>
      <c r="B5" s="15"/>
      <c r="C5" s="15"/>
      <c r="D5" s="15"/>
      <c r="E5" s="15"/>
      <c r="F5" s="15"/>
      <c r="G5" s="14" t="s">
        <v>95</v>
      </c>
      <c r="H5" s="15" t="s">
        <v>96</v>
      </c>
    </row>
    <row r="6" s="34" customFormat="true" ht="15.75" hidden="false" customHeight="true" outlineLevel="0" collapsed="false">
      <c r="A6" s="13" t="n">
        <v>1949</v>
      </c>
      <c r="B6" s="13"/>
      <c r="C6" s="13"/>
      <c r="D6" s="71" t="n">
        <v>219</v>
      </c>
      <c r="E6" s="70" t="n">
        <v>0.0156</v>
      </c>
      <c r="F6" s="70"/>
      <c r="G6" s="42" t="n">
        <v>3.20926143024619</v>
      </c>
      <c r="H6" s="77"/>
    </row>
    <row r="7" customFormat="false" ht="15.75" hidden="false" customHeight="true" outlineLevel="0" collapsed="false">
      <c r="A7" s="13" t="n">
        <v>1952</v>
      </c>
      <c r="B7" s="13"/>
      <c r="C7" s="13"/>
      <c r="D7" s="71" t="n">
        <v>179</v>
      </c>
      <c r="E7" s="70" t="n">
        <v>0.0109</v>
      </c>
      <c r="F7" s="70"/>
      <c r="G7" s="42" t="n">
        <v>2.49720982142857</v>
      </c>
      <c r="H7" s="78"/>
    </row>
    <row r="8" customFormat="false" ht="15.75" hidden="false" customHeight="true" outlineLevel="0" collapsed="false">
      <c r="A8" s="13" t="n">
        <v>1957</v>
      </c>
      <c r="B8" s="13"/>
      <c r="C8" s="13"/>
      <c r="D8" s="71" t="n">
        <v>403</v>
      </c>
      <c r="E8" s="70" t="n">
        <v>0.0252</v>
      </c>
      <c r="F8" s="70"/>
      <c r="G8" s="42" t="n">
        <v>5.20134228187919</v>
      </c>
      <c r="H8" s="78"/>
    </row>
    <row r="9" customFormat="false" ht="15.75" hidden="false" customHeight="true" outlineLevel="0" collapsed="false">
      <c r="A9" s="13" t="n">
        <v>1962</v>
      </c>
      <c r="B9" s="13"/>
      <c r="C9" s="13"/>
      <c r="D9" s="71" t="n">
        <v>1376</v>
      </c>
      <c r="E9" s="70" t="n">
        <v>0.1262</v>
      </c>
      <c r="F9" s="70"/>
      <c r="G9" s="42" t="n">
        <v>17.277749874435</v>
      </c>
      <c r="H9" s="78"/>
    </row>
    <row r="10" customFormat="false" ht="15.75" hidden="false" customHeight="true" outlineLevel="0" collapsed="false">
      <c r="A10" s="13" t="n">
        <v>1965</v>
      </c>
      <c r="B10" s="13"/>
      <c r="C10" s="13"/>
      <c r="D10" s="71" t="n">
        <v>1308</v>
      </c>
      <c r="E10" s="70" t="n">
        <v>0.1618</v>
      </c>
      <c r="F10" s="70"/>
      <c r="G10" s="42" t="n">
        <v>15.1283830673144</v>
      </c>
      <c r="H10" s="78"/>
    </row>
    <row r="11" customFormat="false" ht="15.75" hidden="false" customHeight="true" outlineLevel="0" collapsed="false">
      <c r="A11" s="13" t="n">
        <v>1970</v>
      </c>
      <c r="B11" s="13"/>
      <c r="C11" s="13"/>
      <c r="D11" s="71" t="n">
        <v>1476</v>
      </c>
      <c r="E11" s="70" t="n">
        <v>0.1678</v>
      </c>
      <c r="F11" s="70"/>
      <c r="G11" s="42" t="n">
        <v>14.9756493506494</v>
      </c>
      <c r="H11" s="78"/>
    </row>
    <row r="12" customFormat="false" ht="15.75" hidden="false" customHeight="true" outlineLevel="0" collapsed="false">
      <c r="A12" s="13" t="n">
        <v>1975</v>
      </c>
      <c r="B12" s="13"/>
      <c r="C12" s="13"/>
      <c r="D12" s="71" t="n">
        <v>1970</v>
      </c>
      <c r="E12" s="70" t="n">
        <v>0.2282</v>
      </c>
      <c r="F12" s="70"/>
      <c r="G12" s="42" t="n">
        <v>18.2508801185844</v>
      </c>
      <c r="H12" s="78"/>
    </row>
    <row r="13" customFormat="false" ht="15.75" hidden="false" customHeight="true" outlineLevel="0" collapsed="false">
      <c r="A13" s="13" t="n">
        <v>1978</v>
      </c>
      <c r="B13" s="71" t="n">
        <v>846</v>
      </c>
      <c r="C13" s="71" t="n">
        <v>250</v>
      </c>
      <c r="D13" s="71" t="n">
        <v>2257</v>
      </c>
      <c r="E13" s="70" t="n">
        <v>0.2636</v>
      </c>
      <c r="F13" s="70" t="n">
        <v>0.0768</v>
      </c>
      <c r="G13" s="42" t="n">
        <v>20.291288321496</v>
      </c>
      <c r="H13" s="78" t="n">
        <v>6.90461206509035</v>
      </c>
    </row>
    <row r="14" customFormat="false" ht="15.75" hidden="false" customHeight="true" outlineLevel="0" collapsed="false">
      <c r="A14" s="13" t="n">
        <v>1979</v>
      </c>
      <c r="B14" s="71" t="n">
        <v>566</v>
      </c>
      <c r="C14" s="71" t="n">
        <v>166</v>
      </c>
      <c r="D14" s="71" t="n">
        <v>2271</v>
      </c>
      <c r="E14" s="70" t="n">
        <v>0.2863</v>
      </c>
      <c r="F14" s="70" t="n">
        <v>0.0971</v>
      </c>
      <c r="G14" s="42" t="n">
        <v>20.2695465905034</v>
      </c>
      <c r="H14" s="78" t="n">
        <v>8.66654766154945</v>
      </c>
    </row>
    <row r="15" customFormat="false" ht="15.75" hidden="false" customHeight="true" outlineLevel="0" collapsed="false">
      <c r="A15" s="13" t="n">
        <v>1980</v>
      </c>
      <c r="B15" s="71" t="n">
        <v>222</v>
      </c>
      <c r="C15" s="71" t="n">
        <v>140</v>
      </c>
      <c r="D15" s="71" t="n">
        <v>2207</v>
      </c>
      <c r="E15" s="70" t="n">
        <v>0.296</v>
      </c>
      <c r="F15" s="70" t="n">
        <v>0.1167</v>
      </c>
      <c r="G15" s="42" t="n">
        <v>19.5829636202307</v>
      </c>
      <c r="H15" s="78" t="n">
        <v>10.3549245785271</v>
      </c>
    </row>
    <row r="16" customFormat="false" ht="15.75" hidden="false" customHeight="true" outlineLevel="0" collapsed="false">
      <c r="A16" s="13" t="n">
        <v>1981</v>
      </c>
      <c r="B16" s="71" t="n">
        <v>239</v>
      </c>
      <c r="C16" s="71" t="n">
        <v>154</v>
      </c>
      <c r="D16" s="71" t="n">
        <v>2210</v>
      </c>
      <c r="E16" s="70" t="n">
        <v>0.3091</v>
      </c>
      <c r="F16" s="70" t="n">
        <v>0.1102</v>
      </c>
      <c r="G16" s="42" t="n">
        <v>19.3080552157959</v>
      </c>
      <c r="H16" s="78" t="n">
        <v>9.62781757819326</v>
      </c>
    </row>
    <row r="17" customFormat="false" ht="15.75" hidden="false" customHeight="true" outlineLevel="0" collapsed="false">
      <c r="A17" s="13" t="n">
        <v>1982</v>
      </c>
      <c r="B17" s="71" t="n">
        <v>252</v>
      </c>
      <c r="C17" s="71" t="n">
        <v>115</v>
      </c>
      <c r="D17" s="71" t="n">
        <v>2292</v>
      </c>
      <c r="E17" s="70" t="n">
        <v>0.3253</v>
      </c>
      <c r="F17" s="70" t="n">
        <v>0.1097</v>
      </c>
      <c r="G17" s="42" t="n">
        <v>19.726310353731</v>
      </c>
      <c r="H17" s="78" t="n">
        <v>9.44143213701696</v>
      </c>
    </row>
    <row r="18" customFormat="false" ht="15.75" hidden="false" customHeight="true" outlineLevel="0" collapsed="false">
      <c r="A18" s="13" t="n">
        <v>1983</v>
      </c>
      <c r="B18" s="71" t="n">
        <v>245</v>
      </c>
      <c r="C18" s="71" t="n">
        <v>150</v>
      </c>
      <c r="D18" s="71" t="n">
        <v>2098</v>
      </c>
      <c r="E18" s="70" t="n">
        <v>0.3335</v>
      </c>
      <c r="F18" s="70" t="n">
        <v>0.1088</v>
      </c>
      <c r="G18" s="42" t="n">
        <v>17.8416532018029</v>
      </c>
      <c r="H18" s="78" t="n">
        <v>9.25248745641636</v>
      </c>
    </row>
    <row r="19" customFormat="false" ht="15.75" hidden="false" customHeight="true" outlineLevel="0" collapsed="false">
      <c r="A19" s="13" t="n">
        <v>1984</v>
      </c>
      <c r="B19" s="71" t="n">
        <v>619</v>
      </c>
      <c r="C19" s="71" t="n">
        <v>220</v>
      </c>
      <c r="D19" s="71" t="n">
        <v>2231</v>
      </c>
      <c r="E19" s="70" t="n">
        <v>0.3351</v>
      </c>
      <c r="F19" s="70" t="n">
        <v>0.1132</v>
      </c>
      <c r="G19" s="42" t="n">
        <v>18.7557797393863</v>
      </c>
      <c r="H19" s="78" t="n">
        <v>9.51660361496427</v>
      </c>
    </row>
    <row r="20" customFormat="false" ht="15.75" hidden="false" customHeight="true" outlineLevel="0" collapsed="false">
      <c r="A20" s="13" t="n">
        <v>1985</v>
      </c>
      <c r="B20" s="71" t="n">
        <v>534</v>
      </c>
      <c r="C20" s="71" t="n">
        <v>285</v>
      </c>
      <c r="D20" s="71" t="n">
        <v>2323</v>
      </c>
      <c r="E20" s="70" t="n">
        <v>0.3305</v>
      </c>
      <c r="F20" s="70" t="n">
        <v>0.1201</v>
      </c>
      <c r="G20" s="42" t="n">
        <v>19.2221762515515</v>
      </c>
      <c r="H20" s="78" t="n">
        <v>9.93793959453869</v>
      </c>
    </row>
    <row r="21" customFormat="false" ht="15.75" hidden="false" customHeight="true" outlineLevel="0" collapsed="false">
      <c r="A21" s="13" t="n">
        <v>1986</v>
      </c>
      <c r="B21" s="71" t="n">
        <v>595</v>
      </c>
      <c r="C21" s="71" t="n">
        <v>228</v>
      </c>
      <c r="D21" s="71" t="n">
        <v>3054</v>
      </c>
      <c r="E21" s="70" t="n">
        <v>0.3454</v>
      </c>
      <c r="F21" s="70" t="n">
        <v>0.1179</v>
      </c>
      <c r="G21" s="42" t="n">
        <v>24.827249817088</v>
      </c>
      <c r="H21" s="78" t="n">
        <v>9.58458661897407</v>
      </c>
    </row>
    <row r="22" customFormat="false" ht="15.75" hidden="false" customHeight="true" outlineLevel="0" collapsed="false">
      <c r="A22" s="13" t="n">
        <v>1987</v>
      </c>
      <c r="B22" s="71" t="n">
        <v>644</v>
      </c>
      <c r="C22" s="71" t="n">
        <v>297</v>
      </c>
      <c r="D22" s="71" t="n">
        <v>3393</v>
      </c>
      <c r="E22" s="70" t="n">
        <v>0.349</v>
      </c>
      <c r="F22" s="70" t="n">
        <v>0.1304</v>
      </c>
      <c r="G22" s="42" t="n">
        <v>27.1744353676117</v>
      </c>
      <c r="H22" s="78" t="n">
        <v>10.4436969405734</v>
      </c>
    </row>
    <row r="23" customFormat="false" ht="15.75" hidden="false" customHeight="true" outlineLevel="0" collapsed="false">
      <c r="A23" s="13" t="n">
        <v>1988</v>
      </c>
      <c r="B23" s="71" t="n">
        <v>925</v>
      </c>
      <c r="C23" s="71" t="n">
        <v>315</v>
      </c>
      <c r="D23" s="71" t="n">
        <v>3640</v>
      </c>
      <c r="E23" s="70" t="n">
        <v>0.3829</v>
      </c>
      <c r="F23" s="70" t="n">
        <v>0.1537</v>
      </c>
      <c r="G23" s="42" t="n">
        <v>28.7156831808141</v>
      </c>
      <c r="H23" s="78" t="n">
        <v>12.1252761123383</v>
      </c>
    </row>
    <row r="24" customFormat="false" ht="15.75" hidden="false" customHeight="true" outlineLevel="0" collapsed="false">
      <c r="A24" s="13" t="n">
        <v>1989</v>
      </c>
      <c r="B24" s="71" t="n">
        <v>977</v>
      </c>
      <c r="C24" s="71" t="n">
        <v>284</v>
      </c>
      <c r="D24" s="71" t="n">
        <v>3677</v>
      </c>
      <c r="E24" s="70" t="n">
        <v>0.3874</v>
      </c>
      <c r="F24" s="70" t="n">
        <v>0.162</v>
      </c>
      <c r="G24" s="42" t="n">
        <v>28.5570052811432</v>
      </c>
      <c r="H24" s="78" t="n">
        <v>12.5815470643057</v>
      </c>
    </row>
    <row r="25" customFormat="false" ht="15.75" hidden="false" customHeight="true" outlineLevel="0" collapsed="false">
      <c r="A25" s="13" t="n">
        <v>1990</v>
      </c>
      <c r="B25" s="71" t="n">
        <v>759</v>
      </c>
      <c r="C25" s="71" t="n">
        <v>224</v>
      </c>
      <c r="D25" s="71" t="n">
        <v>3866</v>
      </c>
      <c r="E25" s="70" t="n">
        <v>0.3902</v>
      </c>
      <c r="F25" s="70" t="n">
        <v>0.1721</v>
      </c>
      <c r="G25" s="42" t="n">
        <v>22.0134381049994</v>
      </c>
      <c r="H25" s="78" t="n">
        <v>9.79956724746612</v>
      </c>
    </row>
    <row r="26" customFormat="false" ht="15.75" hidden="false" customHeight="true" outlineLevel="0" collapsed="false">
      <c r="A26" s="13" t="n">
        <v>1991</v>
      </c>
      <c r="B26" s="71" t="n">
        <v>861</v>
      </c>
      <c r="C26" s="71" t="n">
        <v>268</v>
      </c>
      <c r="D26" s="71" t="n">
        <v>4085</v>
      </c>
      <c r="E26" s="70" t="n">
        <v>0.3946</v>
      </c>
      <c r="F26" s="70" t="n">
        <v>0.1755</v>
      </c>
      <c r="G26" s="42" t="n">
        <v>20.42397880106</v>
      </c>
      <c r="H26" s="78" t="n">
        <v>8.7745612719364</v>
      </c>
    </row>
    <row r="27" customFormat="false" ht="15.75" hidden="false" customHeight="true" outlineLevel="0" collapsed="false">
      <c r="A27" s="13" t="n">
        <v>1992</v>
      </c>
      <c r="B27" s="71" t="n">
        <v>994</v>
      </c>
      <c r="C27" s="71" t="n">
        <v>312</v>
      </c>
      <c r="D27" s="71" t="n">
        <v>4517</v>
      </c>
      <c r="E27" s="70" t="n">
        <v>0.4127</v>
      </c>
      <c r="F27" s="70" t="n">
        <v>0.1832</v>
      </c>
      <c r="G27" s="42" t="n">
        <v>19.8305382386513</v>
      </c>
      <c r="H27" s="78" t="n">
        <v>8.042848362455</v>
      </c>
    </row>
    <row r="28" customFormat="false" ht="15.75" hidden="false" customHeight="true" outlineLevel="0" collapsed="false">
      <c r="A28" s="13" t="n">
        <v>1993</v>
      </c>
      <c r="B28" s="71" t="n">
        <v>1102</v>
      </c>
      <c r="C28" s="71" t="n">
        <v>423</v>
      </c>
      <c r="D28" s="71" t="n">
        <v>4940</v>
      </c>
      <c r="E28" s="70" t="n">
        <v>0.4524</v>
      </c>
      <c r="F28" s="70" t="n">
        <v>0.2023</v>
      </c>
      <c r="G28" s="42" t="n">
        <v>19.0432134458965</v>
      </c>
      <c r="H28" s="78" t="n">
        <v>7.79846574920011</v>
      </c>
    </row>
    <row r="29" customFormat="false" ht="15.75" hidden="false" customHeight="true" outlineLevel="0" collapsed="false">
      <c r="A29" s="13" t="n">
        <v>1994</v>
      </c>
      <c r="B29" s="71" t="n">
        <v>1823</v>
      </c>
      <c r="C29" s="71" t="n">
        <v>586</v>
      </c>
      <c r="D29" s="71" t="n">
        <v>5365</v>
      </c>
      <c r="E29" s="70" t="n">
        <v>0.493</v>
      </c>
      <c r="F29" s="70" t="n">
        <v>0.2221</v>
      </c>
      <c r="G29" s="42" t="n">
        <v>18.15997021291</v>
      </c>
      <c r="H29" s="78" t="n">
        <v>7.51785532951968</v>
      </c>
    </row>
    <row r="30" customFormat="false" ht="15.75" hidden="false" customHeight="true" outlineLevel="0" collapsed="false">
      <c r="A30" s="13" t="n">
        <v>1995</v>
      </c>
      <c r="B30" s="71" t="n">
        <v>2095</v>
      </c>
      <c r="C30" s="71" t="n">
        <v>809</v>
      </c>
      <c r="D30" s="71" t="n">
        <v>5798</v>
      </c>
      <c r="E30" s="70" t="n">
        <v>0.529</v>
      </c>
      <c r="F30" s="70" t="n">
        <v>0.2299</v>
      </c>
      <c r="G30" s="42" t="n">
        <v>17.2328726408084</v>
      </c>
      <c r="H30" s="78" t="n">
        <v>6.83311041759548</v>
      </c>
    </row>
    <row r="31" customFormat="false" ht="15.75" hidden="false" customHeight="true" outlineLevel="0" collapsed="false">
      <c r="A31" s="13" t="n">
        <v>1996</v>
      </c>
      <c r="B31" s="71" t="n">
        <v>2160</v>
      </c>
      <c r="C31" s="71" t="n">
        <v>1093</v>
      </c>
      <c r="D31" s="71" t="n">
        <v>5288</v>
      </c>
      <c r="E31" s="70" t="n">
        <v>0.5766</v>
      </c>
      <c r="F31" s="70" t="n">
        <v>0.2449</v>
      </c>
      <c r="G31" s="42" t="n">
        <v>13.8006628911449</v>
      </c>
      <c r="H31" s="78" t="n">
        <v>6.39141895242321</v>
      </c>
    </row>
    <row r="32" customFormat="false" ht="15.75" hidden="false" customHeight="true" outlineLevel="0" collapsed="false">
      <c r="A32" s="13" t="n">
        <v>1997</v>
      </c>
      <c r="B32" s="71" t="n">
        <v>2212</v>
      </c>
      <c r="C32" s="71" t="n">
        <v>1215</v>
      </c>
      <c r="D32" s="71" t="n">
        <v>5505</v>
      </c>
      <c r="E32" s="70" t="n">
        <v>0.6283</v>
      </c>
      <c r="F32" s="70" t="n">
        <v>0.2605</v>
      </c>
      <c r="G32" s="42" t="n">
        <v>12.6151519318026</v>
      </c>
      <c r="H32" s="78" t="n">
        <v>5.96956780787387</v>
      </c>
    </row>
    <row r="33" customFormat="false" ht="15.75" hidden="false" customHeight="true" outlineLevel="0" collapsed="false">
      <c r="A33" s="13" t="n">
        <v>1998</v>
      </c>
      <c r="B33" s="71" t="n">
        <v>2348</v>
      </c>
      <c r="C33" s="71" t="n">
        <v>1315</v>
      </c>
      <c r="D33" s="71" t="n">
        <v>5892</v>
      </c>
      <c r="E33" s="70" t="n">
        <v>0.7139</v>
      </c>
      <c r="F33" s="70" t="n">
        <v>0.2955</v>
      </c>
      <c r="G33" s="42" t="n">
        <v>11.8558464293619</v>
      </c>
      <c r="H33" s="78" t="n">
        <v>5.946032959736</v>
      </c>
    </row>
    <row r="34" customFormat="false" ht="15.75" hidden="false" customHeight="true" outlineLevel="0" collapsed="false">
      <c r="A34" s="13" t="n">
        <v>1999</v>
      </c>
      <c r="B34" s="71" t="n">
        <v>3501</v>
      </c>
      <c r="C34" s="71" t="n">
        <v>1790</v>
      </c>
      <c r="D34" s="71" t="n">
        <v>6241</v>
      </c>
      <c r="E34" s="70" t="n">
        <v>0.7575</v>
      </c>
      <c r="F34" s="70" t="n">
        <v>0.308</v>
      </c>
      <c r="G34" s="42" t="n">
        <v>11.0268914095904</v>
      </c>
      <c r="H34" s="78" t="n">
        <v>5.44188840595074</v>
      </c>
    </row>
    <row r="35" customFormat="false" ht="15.75" hidden="false" customHeight="true" outlineLevel="0" collapsed="false">
      <c r="A35" s="13" t="n">
        <v>2000</v>
      </c>
      <c r="B35" s="71" t="n">
        <v>5017</v>
      </c>
      <c r="C35" s="71" t="n">
        <v>2646</v>
      </c>
      <c r="D35" s="71" t="n">
        <v>7081</v>
      </c>
      <c r="E35" s="70" t="n">
        <v>0.8065</v>
      </c>
      <c r="F35" s="70" t="n">
        <v>0.3309</v>
      </c>
      <c r="G35" s="42" t="n">
        <v>10.9810185472365</v>
      </c>
      <c r="H35" s="78" t="n">
        <v>5.13150548973389</v>
      </c>
    </row>
    <row r="36" customFormat="false" ht="15.75" hidden="false" customHeight="true" outlineLevel="0" collapsed="false">
      <c r="A36" s="13" t="n">
        <v>2001</v>
      </c>
      <c r="B36" s="71" t="n">
        <v>5651</v>
      </c>
      <c r="C36" s="71" t="n">
        <v>3225</v>
      </c>
      <c r="D36" s="71" t="n">
        <v>7474</v>
      </c>
      <c r="E36" s="70" t="n">
        <v>0.8064</v>
      </c>
      <c r="F36" s="70" t="n">
        <v>0.3429</v>
      </c>
      <c r="G36" s="42" t="n">
        <v>11.420625582568</v>
      </c>
      <c r="H36" s="78" t="n">
        <v>5.23967422031386</v>
      </c>
    </row>
    <row r="37" customFormat="false" ht="15.75" hidden="false" customHeight="true" outlineLevel="0" collapsed="false">
      <c r="A37" s="13" t="n">
        <v>2002</v>
      </c>
      <c r="B37" s="71" t="n">
        <v>6873</v>
      </c>
      <c r="C37" s="71" t="n">
        <v>3759</v>
      </c>
      <c r="D37" s="71" t="n">
        <v>8641</v>
      </c>
      <c r="E37" s="70" t="n">
        <v>0.9011</v>
      </c>
      <c r="F37" s="70" t="n">
        <v>0.3523</v>
      </c>
      <c r="G37" s="42" t="n">
        <v>13.1955897623847</v>
      </c>
      <c r="H37" s="78" t="n">
        <v>5.37994013804899</v>
      </c>
    </row>
    <row r="38" customFormat="false" ht="15.75" hidden="false" customHeight="true" outlineLevel="0" collapsed="false">
      <c r="A38" s="13" t="n">
        <v>2003</v>
      </c>
      <c r="B38" s="71" t="n">
        <v>9167</v>
      </c>
      <c r="C38" s="71" t="n">
        <v>4509</v>
      </c>
      <c r="D38" s="71" t="n">
        <v>9820</v>
      </c>
      <c r="E38" s="70" t="n">
        <v>0.9807</v>
      </c>
      <c r="F38" s="70" t="n">
        <v>0.3758</v>
      </c>
      <c r="G38" s="42" t="n">
        <v>14.9866463181992</v>
      </c>
      <c r="H38" s="78" t="n">
        <v>5.73521556657764</v>
      </c>
    </row>
    <row r="39" customFormat="false" ht="15.75" hidden="false" customHeight="true" outlineLevel="0" collapsed="false">
      <c r="A39" s="13" t="n">
        <v>2004</v>
      </c>
      <c r="B39" s="71" t="n">
        <v>10756</v>
      </c>
      <c r="C39" s="71" t="n">
        <v>5452</v>
      </c>
      <c r="D39" s="71" t="n">
        <v>10797</v>
      </c>
      <c r="E39" s="70" t="n">
        <v>1.3053</v>
      </c>
      <c r="F39" s="70" t="n">
        <v>0.487</v>
      </c>
      <c r="G39" s="42" t="n">
        <v>16.4673763841015</v>
      </c>
      <c r="H39" s="78" t="n">
        <v>7.42763017417564</v>
      </c>
    </row>
    <row r="40" customFormat="false" ht="15.75" hidden="false" customHeight="true" outlineLevel="0" collapsed="false">
      <c r="A40" s="13" t="n">
        <v>2005</v>
      </c>
      <c r="B40" s="71" t="n">
        <v>11196</v>
      </c>
      <c r="C40" s="71" t="n">
        <v>6455</v>
      </c>
      <c r="D40" s="71" t="n">
        <v>11972</v>
      </c>
      <c r="E40" s="70" t="n">
        <v>1.8757</v>
      </c>
      <c r="F40" s="70" t="n">
        <v>0.6901</v>
      </c>
      <c r="G40" s="42" t="n">
        <v>18.248052799244</v>
      </c>
      <c r="H40" s="78" t="n">
        <v>10.5186946514854</v>
      </c>
    </row>
    <row r="41" customFormat="false" ht="15.75" hidden="false" customHeight="true" outlineLevel="0" collapsed="false">
      <c r="A41" s="13" t="n">
        <v>2006</v>
      </c>
      <c r="B41" s="71" t="n">
        <v>11359</v>
      </c>
      <c r="C41" s="71" t="n">
        <v>7652</v>
      </c>
      <c r="D41" s="71" t="n">
        <v>13293</v>
      </c>
      <c r="E41" s="70" t="n">
        <v>2.2904</v>
      </c>
      <c r="F41" s="70" t="n">
        <v>0.8629</v>
      </c>
      <c r="G41" s="42" t="n">
        <v>19.6968349928876</v>
      </c>
      <c r="H41" s="78" t="n">
        <v>12.7859767662399</v>
      </c>
    </row>
    <row r="42" customFormat="false" ht="15.75" hidden="false" customHeight="true" outlineLevel="0" collapsed="false">
      <c r="A42" s="13" t="n">
        <v>2007</v>
      </c>
      <c r="B42" s="71" t="n">
        <v>13275</v>
      </c>
      <c r="C42" s="71" t="n">
        <v>9185</v>
      </c>
      <c r="D42" s="71" t="n">
        <v>15227</v>
      </c>
      <c r="E42" s="70" t="n">
        <v>2.8758</v>
      </c>
      <c r="F42" s="70" t="n">
        <v>1.0446</v>
      </c>
      <c r="G42" s="42" t="n">
        <v>21.9181828650392</v>
      </c>
      <c r="H42" s="78" t="n">
        <v>15.0362736066329</v>
      </c>
    </row>
    <row r="43" customFormat="false" ht="15.75" hidden="false" customHeight="true" outlineLevel="0" collapsed="false">
      <c r="A43" s="13" t="n">
        <v>2008</v>
      </c>
      <c r="B43" s="71" t="n">
        <v>15047</v>
      </c>
      <c r="C43" s="71" t="n">
        <v>9987</v>
      </c>
      <c r="D43" s="71" t="n">
        <v>16778</v>
      </c>
      <c r="E43" s="70" t="n">
        <v>3.3113</v>
      </c>
      <c r="F43" s="70" t="n">
        <v>1.1869</v>
      </c>
      <c r="G43" s="42" t="n">
        <v>24.1417019194797</v>
      </c>
      <c r="H43" s="78" t="n">
        <v>17.0781893004115</v>
      </c>
    </row>
    <row r="44" customFormat="false" ht="42" hidden="false" customHeight="true" outlineLevel="0" collapsed="false">
      <c r="A44" s="37"/>
      <c r="B44" s="37"/>
      <c r="C44" s="37"/>
      <c r="D44" s="37"/>
      <c r="E44" s="37"/>
      <c r="F44" s="37"/>
      <c r="G44" s="37"/>
      <c r="H44" s="37"/>
    </row>
  </sheetData>
  <mergeCells count="8">
    <mergeCell ref="A3:A5"/>
    <mergeCell ref="B3:B5"/>
    <mergeCell ref="D3:D5"/>
    <mergeCell ref="E3:E5"/>
    <mergeCell ref="G3:H4"/>
    <mergeCell ref="C4:C5"/>
    <mergeCell ref="F4:F5"/>
    <mergeCell ref="A44:H44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9609375" defaultRowHeight="20.1" zeroHeight="false" outlineLevelRow="0" outlineLevelCol="0"/>
  <cols>
    <col collapsed="false" customWidth="true" hidden="false" outlineLevel="0" max="1" min="1" style="7" width="11.62"/>
    <col collapsed="false" customWidth="true" hidden="false" outlineLevel="0" max="4" min="2" style="7" width="11.36"/>
    <col collapsed="false" customWidth="true" hidden="false" outlineLevel="0" max="5" min="5" style="7" width="9.75"/>
    <col collapsed="false" customWidth="true" hidden="false" outlineLevel="0" max="6" min="6" style="7" width="8.24"/>
    <col collapsed="false" customWidth="true" hidden="false" outlineLevel="0" max="8" min="7" style="7" width="7.99"/>
    <col collapsed="false" customWidth="true" hidden="false" outlineLevel="0" max="9" min="9" style="7" width="7.62"/>
    <col collapsed="false" customWidth="true" hidden="false" outlineLevel="0" max="10" min="10" style="7" width="7.99"/>
    <col collapsed="false" customWidth="true" hidden="false" outlineLevel="0" max="11" min="11" style="7" width="8.11"/>
    <col collapsed="false" customWidth="false" hidden="false" outlineLevel="0" max="257" min="12" style="7" width="8.99"/>
  </cols>
  <sheetData>
    <row r="1" s="29" customFormat="true" ht="24" hidden="false" customHeight="true" outlineLevel="0" collapsed="false">
      <c r="A1" s="28" t="s">
        <v>97</v>
      </c>
      <c r="I1" s="28"/>
      <c r="J1" s="28"/>
      <c r="K1" s="62"/>
    </row>
    <row r="2" s="29" customFormat="true" ht="8.2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</row>
    <row r="3" customFormat="false" ht="59.25" hidden="false" customHeight="true" outlineLevel="0" collapsed="false">
      <c r="A3" s="46" t="s">
        <v>98</v>
      </c>
      <c r="B3" s="14" t="s">
        <v>99</v>
      </c>
      <c r="C3" s="14" t="s">
        <v>100</v>
      </c>
      <c r="D3" s="14" t="s">
        <v>101</v>
      </c>
      <c r="E3" s="14" t="s">
        <v>102</v>
      </c>
      <c r="F3" s="14" t="s">
        <v>103</v>
      </c>
      <c r="G3" s="46" t="s">
        <v>104</v>
      </c>
      <c r="H3" s="79" t="s">
        <v>105</v>
      </c>
    </row>
    <row r="4" s="34" customFormat="true" ht="15.75" hidden="false" customHeight="true" outlineLevel="0" collapsed="false">
      <c r="A4" s="13" t="n">
        <v>1949</v>
      </c>
      <c r="B4" s="50"/>
      <c r="C4" s="50"/>
      <c r="D4" s="50"/>
      <c r="E4" s="50"/>
      <c r="F4" s="50"/>
      <c r="G4" s="13"/>
      <c r="H4" s="80"/>
    </row>
    <row r="5" customFormat="false" ht="15.75" hidden="false" customHeight="true" outlineLevel="0" collapsed="false">
      <c r="A5" s="13" t="n">
        <v>1952</v>
      </c>
      <c r="B5" s="50"/>
      <c r="C5" s="50"/>
      <c r="D5" s="50"/>
      <c r="E5" s="50"/>
      <c r="F5" s="50"/>
      <c r="G5" s="13"/>
      <c r="H5" s="80"/>
    </row>
    <row r="6" customFormat="false" ht="15.75" hidden="false" customHeight="true" outlineLevel="0" collapsed="false">
      <c r="A6" s="13" t="n">
        <v>1957</v>
      </c>
      <c r="B6" s="50"/>
      <c r="C6" s="50"/>
      <c r="D6" s="50"/>
      <c r="E6" s="50"/>
      <c r="F6" s="50"/>
      <c r="G6" s="13"/>
      <c r="H6" s="80"/>
    </row>
    <row r="7" customFormat="false" ht="15.75" hidden="false" customHeight="true" outlineLevel="0" collapsed="false">
      <c r="A7" s="13" t="n">
        <v>1962</v>
      </c>
      <c r="B7" s="50"/>
      <c r="C7" s="50"/>
      <c r="D7" s="50"/>
      <c r="E7" s="50"/>
      <c r="F7" s="50"/>
      <c r="G7" s="13"/>
      <c r="H7" s="80"/>
    </row>
    <row r="8" customFormat="false" ht="15.75" hidden="false" customHeight="true" outlineLevel="0" collapsed="false">
      <c r="A8" s="13" t="n">
        <v>1965</v>
      </c>
      <c r="B8" s="50"/>
      <c r="C8" s="50"/>
      <c r="D8" s="50"/>
      <c r="E8" s="50"/>
      <c r="F8" s="50"/>
      <c r="G8" s="13"/>
      <c r="H8" s="80"/>
    </row>
    <row r="9" customFormat="false" ht="15.75" hidden="false" customHeight="true" outlineLevel="0" collapsed="false">
      <c r="A9" s="13" t="n">
        <v>1970</v>
      </c>
      <c r="B9" s="50"/>
      <c r="C9" s="50"/>
      <c r="D9" s="50"/>
      <c r="E9" s="50"/>
      <c r="F9" s="50"/>
      <c r="G9" s="13"/>
      <c r="H9" s="80"/>
    </row>
    <row r="10" customFormat="false" ht="15.75" hidden="false" customHeight="true" outlineLevel="0" collapsed="false">
      <c r="A10" s="13" t="n">
        <v>1975</v>
      </c>
      <c r="B10" s="50"/>
      <c r="C10" s="50"/>
      <c r="D10" s="50"/>
      <c r="E10" s="50"/>
      <c r="F10" s="50"/>
      <c r="G10" s="13"/>
      <c r="H10" s="80"/>
    </row>
    <row r="11" customFormat="false" ht="15.75" hidden="false" customHeight="true" outlineLevel="0" collapsed="false">
      <c r="A11" s="13" t="n">
        <v>1978</v>
      </c>
      <c r="B11" s="50"/>
      <c r="C11" s="51"/>
      <c r="D11" s="50"/>
      <c r="E11" s="50"/>
      <c r="F11" s="50"/>
      <c r="G11" s="13"/>
      <c r="H11" s="80"/>
    </row>
    <row r="12" customFormat="false" ht="15.75" hidden="false" customHeight="true" outlineLevel="0" collapsed="false">
      <c r="A12" s="13" t="n">
        <v>1979</v>
      </c>
      <c r="B12" s="50"/>
      <c r="C12" s="50"/>
      <c r="D12" s="50"/>
      <c r="E12" s="50"/>
      <c r="F12" s="50"/>
      <c r="G12" s="13"/>
      <c r="H12" s="80"/>
    </row>
    <row r="13" customFormat="false" ht="15.75" hidden="false" customHeight="true" outlineLevel="0" collapsed="false">
      <c r="A13" s="13" t="n">
        <v>1980</v>
      </c>
      <c r="B13" s="50"/>
      <c r="C13" s="50"/>
      <c r="D13" s="50"/>
      <c r="E13" s="50"/>
      <c r="F13" s="50"/>
      <c r="G13" s="13"/>
      <c r="H13" s="80"/>
    </row>
    <row r="14" customFormat="false" ht="15.75" hidden="false" customHeight="true" outlineLevel="0" collapsed="false">
      <c r="A14" s="13" t="n">
        <v>1981</v>
      </c>
      <c r="B14" s="50"/>
      <c r="C14" s="50"/>
      <c r="D14" s="50"/>
      <c r="E14" s="50"/>
      <c r="F14" s="50"/>
      <c r="G14" s="13"/>
      <c r="H14" s="80"/>
    </row>
    <row r="15" customFormat="false" ht="15.75" hidden="false" customHeight="true" outlineLevel="0" collapsed="false">
      <c r="A15" s="13" t="n">
        <v>1982</v>
      </c>
      <c r="B15" s="51"/>
      <c r="C15" s="51"/>
      <c r="D15" s="51"/>
      <c r="E15" s="51"/>
      <c r="F15" s="51"/>
      <c r="G15" s="13"/>
      <c r="H15" s="80"/>
    </row>
    <row r="16" customFormat="false" ht="15.75" hidden="false" customHeight="true" outlineLevel="0" collapsed="false">
      <c r="A16" s="13" t="n">
        <v>1983</v>
      </c>
      <c r="B16" s="51"/>
      <c r="C16" s="51"/>
      <c r="D16" s="51"/>
      <c r="E16" s="51"/>
      <c r="F16" s="51"/>
      <c r="G16" s="13"/>
      <c r="H16" s="80"/>
    </row>
    <row r="17" customFormat="false" ht="15.75" hidden="false" customHeight="true" outlineLevel="0" collapsed="false">
      <c r="A17" s="13" t="n">
        <v>1984</v>
      </c>
      <c r="B17" s="51"/>
      <c r="C17" s="51"/>
      <c r="D17" s="51"/>
      <c r="E17" s="51"/>
      <c r="F17" s="51"/>
      <c r="G17" s="13"/>
      <c r="H17" s="80"/>
    </row>
    <row r="18" customFormat="false" ht="15.75" hidden="false" customHeight="true" outlineLevel="0" collapsed="false">
      <c r="A18" s="13" t="n">
        <v>1985</v>
      </c>
      <c r="B18" s="51"/>
      <c r="C18" s="51"/>
      <c r="D18" s="51"/>
      <c r="E18" s="51"/>
      <c r="F18" s="51"/>
      <c r="G18" s="13"/>
      <c r="H18" s="80"/>
    </row>
    <row r="19" customFormat="false" ht="15.75" hidden="false" customHeight="true" outlineLevel="0" collapsed="false">
      <c r="A19" s="13" t="n">
        <v>1986</v>
      </c>
      <c r="B19" s="51"/>
      <c r="C19" s="51"/>
      <c r="D19" s="51"/>
      <c r="E19" s="51"/>
      <c r="F19" s="51"/>
      <c r="G19" s="13"/>
      <c r="H19" s="80"/>
    </row>
    <row r="20" customFormat="false" ht="15.75" hidden="false" customHeight="true" outlineLevel="0" collapsed="false">
      <c r="A20" s="13" t="n">
        <v>1987</v>
      </c>
      <c r="B20" s="51"/>
      <c r="C20" s="51"/>
      <c r="D20" s="51"/>
      <c r="E20" s="51"/>
      <c r="F20" s="51"/>
      <c r="G20" s="13"/>
      <c r="H20" s="80"/>
    </row>
    <row r="21" customFormat="false" ht="15.75" hidden="false" customHeight="true" outlineLevel="0" collapsed="false">
      <c r="A21" s="13" t="n">
        <v>1988</v>
      </c>
      <c r="B21" s="51"/>
      <c r="C21" s="51"/>
      <c r="D21" s="51"/>
      <c r="E21" s="51"/>
      <c r="F21" s="51"/>
      <c r="G21" s="13"/>
      <c r="H21" s="80"/>
    </row>
    <row r="22" customFormat="false" ht="15.75" hidden="false" customHeight="true" outlineLevel="0" collapsed="false">
      <c r="A22" s="13" t="n">
        <v>1989</v>
      </c>
      <c r="B22" s="51"/>
      <c r="C22" s="51"/>
      <c r="D22" s="51"/>
      <c r="E22" s="51"/>
      <c r="F22" s="51"/>
      <c r="G22" s="13"/>
      <c r="H22" s="80"/>
    </row>
    <row r="23" customFormat="false" ht="15.75" hidden="false" customHeight="true" outlineLevel="0" collapsed="false">
      <c r="A23" s="13" t="n">
        <v>1990</v>
      </c>
      <c r="B23" s="63"/>
      <c r="C23" s="63"/>
      <c r="D23" s="51"/>
      <c r="E23" s="51"/>
      <c r="F23" s="51"/>
      <c r="G23" s="13" t="n">
        <v>34</v>
      </c>
      <c r="H23" s="80" t="n">
        <v>30</v>
      </c>
    </row>
    <row r="24" customFormat="false" ht="15.75" hidden="false" customHeight="true" outlineLevel="0" collapsed="false">
      <c r="A24" s="13" t="n">
        <v>1991</v>
      </c>
      <c r="B24" s="63"/>
      <c r="C24" s="63"/>
      <c r="D24" s="51"/>
      <c r="E24" s="51"/>
      <c r="F24" s="51"/>
      <c r="G24" s="13" t="n">
        <v>70</v>
      </c>
      <c r="H24" s="80" t="n">
        <v>50</v>
      </c>
    </row>
    <row r="25" customFormat="false" ht="15.75" hidden="false" customHeight="true" outlineLevel="0" collapsed="false">
      <c r="A25" s="13" t="n">
        <v>1992</v>
      </c>
      <c r="B25" s="63"/>
      <c r="C25" s="63"/>
      <c r="D25" s="51"/>
      <c r="E25" s="51"/>
      <c r="F25" s="51"/>
      <c r="G25" s="13" t="n">
        <v>102</v>
      </c>
      <c r="H25" s="80" t="n">
        <v>78</v>
      </c>
    </row>
    <row r="26" customFormat="false" ht="15.75" hidden="false" customHeight="true" outlineLevel="0" collapsed="false">
      <c r="A26" s="13" t="n">
        <v>1993</v>
      </c>
      <c r="B26" s="63"/>
      <c r="C26" s="63"/>
      <c r="D26" s="51"/>
      <c r="E26" s="51"/>
      <c r="F26" s="51"/>
      <c r="G26" s="13" t="n">
        <v>100</v>
      </c>
      <c r="H26" s="80" t="n">
        <v>90</v>
      </c>
    </row>
    <row r="27" customFormat="false" ht="15.75" hidden="false" customHeight="true" outlineLevel="0" collapsed="false">
      <c r="A27" s="13" t="n">
        <v>1994</v>
      </c>
      <c r="B27" s="42" t="n">
        <v>7.5525</v>
      </c>
      <c r="C27" s="42" t="n">
        <v>7.7683</v>
      </c>
      <c r="D27" s="51"/>
      <c r="E27" s="51"/>
      <c r="F27" s="51"/>
      <c r="G27" s="13" t="n">
        <v>104</v>
      </c>
      <c r="H27" s="80" t="n">
        <v>100</v>
      </c>
    </row>
    <row r="28" customFormat="false" ht="15.75" hidden="false" customHeight="true" outlineLevel="0" collapsed="false">
      <c r="A28" s="13" t="n">
        <v>1995</v>
      </c>
      <c r="B28" s="42" t="n">
        <v>8.4638</v>
      </c>
      <c r="C28" s="42" t="n">
        <v>7.5981</v>
      </c>
      <c r="D28" s="50"/>
      <c r="E28" s="81" t="n">
        <v>604</v>
      </c>
      <c r="F28" s="81" t="n">
        <v>93542</v>
      </c>
      <c r="G28" s="13" t="n">
        <v>325</v>
      </c>
      <c r="H28" s="80" t="n">
        <v>262</v>
      </c>
    </row>
    <row r="29" customFormat="false" ht="15.75" hidden="false" customHeight="true" outlineLevel="0" collapsed="false">
      <c r="A29" s="13" t="n">
        <v>1996</v>
      </c>
      <c r="B29" s="42" t="n">
        <v>9.1572</v>
      </c>
      <c r="C29" s="42" t="n">
        <v>7.6515</v>
      </c>
      <c r="D29" s="51"/>
      <c r="E29" s="81" t="n">
        <v>706</v>
      </c>
      <c r="F29" s="81" t="n">
        <v>88012</v>
      </c>
      <c r="G29" s="13" t="n">
        <v>333</v>
      </c>
      <c r="H29" s="80" t="n">
        <v>312</v>
      </c>
    </row>
    <row r="30" customFormat="false" ht="15.75" hidden="false" customHeight="true" outlineLevel="0" collapsed="false">
      <c r="A30" s="13" t="n">
        <v>1997</v>
      </c>
      <c r="B30" s="42" t="n">
        <v>7.5273</v>
      </c>
      <c r="C30" s="42" t="n">
        <v>8.2872</v>
      </c>
      <c r="D30" s="50"/>
      <c r="E30" s="81" t="n">
        <v>816</v>
      </c>
      <c r="F30" s="81" t="n">
        <v>95859</v>
      </c>
      <c r="G30" s="13" t="n">
        <v>725</v>
      </c>
      <c r="H30" s="80" t="n">
        <v>321</v>
      </c>
    </row>
    <row r="31" customFormat="false" ht="15.75" hidden="false" customHeight="true" outlineLevel="0" collapsed="false">
      <c r="A31" s="13" t="n">
        <v>1998</v>
      </c>
      <c r="B31" s="42" t="n">
        <v>7.8391</v>
      </c>
      <c r="C31" s="42" t="n">
        <v>9.0485</v>
      </c>
      <c r="D31" s="50"/>
      <c r="E31" s="81" t="n">
        <v>987</v>
      </c>
      <c r="F31" s="81" t="n">
        <v>103624</v>
      </c>
      <c r="G31" s="13" t="n">
        <v>890</v>
      </c>
      <c r="H31" s="80" t="n">
        <v>709</v>
      </c>
    </row>
    <row r="32" customFormat="false" ht="15.75" hidden="false" customHeight="true" outlineLevel="0" collapsed="false">
      <c r="A32" s="13" t="n">
        <v>1999</v>
      </c>
      <c r="B32" s="42" t="n">
        <v>8.3481</v>
      </c>
      <c r="C32" s="42" t="n">
        <v>9.9512</v>
      </c>
      <c r="D32" s="50"/>
      <c r="E32" s="81" t="n">
        <v>1149</v>
      </c>
      <c r="F32" s="81" t="n">
        <v>106586</v>
      </c>
      <c r="G32" s="13" t="n">
        <v>1221</v>
      </c>
      <c r="H32" s="80" t="n">
        <v>819</v>
      </c>
    </row>
    <row r="33" customFormat="false" ht="15.75" hidden="false" customHeight="true" outlineLevel="0" collapsed="false">
      <c r="A33" s="13" t="n">
        <v>2000</v>
      </c>
      <c r="B33" s="42" t="n">
        <v>82.9525</v>
      </c>
      <c r="C33" s="42" t="n">
        <v>88.2129</v>
      </c>
      <c r="D33" s="63" t="n">
        <v>1825</v>
      </c>
      <c r="E33" s="63" t="n">
        <v>1450</v>
      </c>
      <c r="F33" s="63" t="n">
        <v>107321</v>
      </c>
      <c r="G33" s="13" t="n">
        <v>1653</v>
      </c>
      <c r="H33" s="80" t="n">
        <v>1399</v>
      </c>
    </row>
    <row r="34" customFormat="false" ht="15.75" hidden="false" customHeight="true" outlineLevel="0" collapsed="false">
      <c r="A34" s="13" t="n">
        <v>2001</v>
      </c>
      <c r="B34" s="42" t="n">
        <v>83.0127</v>
      </c>
      <c r="C34" s="42" t="n">
        <v>84.9886</v>
      </c>
      <c r="D34" s="63" t="n">
        <v>2003</v>
      </c>
      <c r="E34" s="63" t="n">
        <v>1461</v>
      </c>
      <c r="F34" s="63" t="n">
        <v>115519</v>
      </c>
      <c r="G34" s="13" t="n">
        <v>2914</v>
      </c>
      <c r="H34" s="80" t="n">
        <v>1753</v>
      </c>
    </row>
    <row r="35" customFormat="false" ht="15.75" hidden="false" customHeight="true" outlineLevel="0" collapsed="false">
      <c r="A35" s="13" t="n">
        <v>2002</v>
      </c>
      <c r="B35" s="42" t="n">
        <v>103.1941</v>
      </c>
      <c r="C35" s="42" t="n">
        <v>105.1936</v>
      </c>
      <c r="D35" s="63" t="n">
        <v>2711</v>
      </c>
      <c r="E35" s="63" t="n">
        <v>1482</v>
      </c>
      <c r="F35" s="63" t="n">
        <v>116496</v>
      </c>
      <c r="G35" s="13" t="n">
        <v>3100</v>
      </c>
      <c r="H35" s="80" t="n">
        <v>2680</v>
      </c>
    </row>
    <row r="36" customFormat="false" ht="15.75" hidden="false" customHeight="true" outlineLevel="0" collapsed="false">
      <c r="A36" s="13" t="n">
        <v>2003</v>
      </c>
      <c r="B36" s="42" t="n">
        <v>104.132</v>
      </c>
      <c r="C36" s="42" t="n">
        <v>105.8991</v>
      </c>
      <c r="D36" s="63" t="n">
        <v>2876</v>
      </c>
      <c r="E36" s="63" t="n">
        <v>1670</v>
      </c>
      <c r="F36" s="63" t="n">
        <v>124850</v>
      </c>
      <c r="G36" s="13" t="n">
        <v>3865</v>
      </c>
      <c r="H36" s="80" t="n">
        <v>2858</v>
      </c>
    </row>
    <row r="37" customFormat="false" ht="15.75" hidden="false" customHeight="true" outlineLevel="0" collapsed="false">
      <c r="A37" s="13" t="n">
        <v>2004</v>
      </c>
      <c r="B37" s="42" t="n">
        <v>104.4389</v>
      </c>
      <c r="C37" s="42" t="n">
        <v>105.9542</v>
      </c>
      <c r="D37" s="63" t="n">
        <v>4968</v>
      </c>
      <c r="E37" s="63" t="n">
        <v>1810</v>
      </c>
      <c r="F37" s="63" t="n">
        <v>125250</v>
      </c>
      <c r="G37" s="13" t="n">
        <v>4325</v>
      </c>
      <c r="H37" s="80" t="n">
        <v>3167</v>
      </c>
    </row>
    <row r="38" customFormat="false" ht="15.75" hidden="false" customHeight="true" outlineLevel="0" collapsed="false">
      <c r="A38" s="13" t="n">
        <v>2005</v>
      </c>
      <c r="B38" s="42" t="n">
        <v>182.4871</v>
      </c>
      <c r="C38" s="42" t="n">
        <v>189.4033</v>
      </c>
      <c r="D38" s="63" t="n">
        <v>4885</v>
      </c>
      <c r="E38" s="63" t="n">
        <v>1950</v>
      </c>
      <c r="F38" s="63" t="n">
        <v>144448</v>
      </c>
      <c r="G38" s="13" t="n">
        <v>6694</v>
      </c>
      <c r="H38" s="80" t="n">
        <v>3114</v>
      </c>
    </row>
    <row r="39" customFormat="false" ht="15.75" hidden="false" customHeight="true" outlineLevel="0" collapsed="false">
      <c r="A39" s="13" t="n">
        <v>2006</v>
      </c>
      <c r="B39" s="42" t="n">
        <v>204.0804</v>
      </c>
      <c r="C39" s="42" t="n">
        <v>212.1647</v>
      </c>
      <c r="D39" s="63" t="n">
        <v>6091</v>
      </c>
      <c r="E39" s="63" t="n">
        <v>1982</v>
      </c>
      <c r="F39" s="63" t="n">
        <v>151621</v>
      </c>
      <c r="G39" s="13" t="n">
        <v>9879</v>
      </c>
      <c r="H39" s="80" t="n">
        <v>4872</v>
      </c>
    </row>
    <row r="40" customFormat="false" ht="15.75" hidden="false" customHeight="true" outlineLevel="0" collapsed="false">
      <c r="A40" s="13" t="n">
        <v>2007</v>
      </c>
      <c r="B40" s="42" t="n">
        <v>227.9806</v>
      </c>
      <c r="C40" s="42" t="n">
        <v>236.3194</v>
      </c>
      <c r="D40" s="63" t="n">
        <v>3129</v>
      </c>
      <c r="E40" s="63" t="n">
        <v>2182</v>
      </c>
      <c r="F40" s="63" t="n">
        <v>158536</v>
      </c>
      <c r="G40" s="13" t="n">
        <v>13842</v>
      </c>
      <c r="H40" s="80" t="n">
        <v>6752</v>
      </c>
    </row>
    <row r="41" customFormat="false" ht="15.75" hidden="false" customHeight="true" outlineLevel="0" collapsed="false">
      <c r="A41" s="13" t="n">
        <v>2008</v>
      </c>
      <c r="B41" s="42" t="n">
        <v>262.63</v>
      </c>
      <c r="C41" s="42" t="n">
        <v>513.25</v>
      </c>
      <c r="D41" s="63" t="n">
        <v>3653</v>
      </c>
      <c r="E41" s="63" t="n">
        <v>2466</v>
      </c>
      <c r="F41" s="63" t="n">
        <v>152433</v>
      </c>
      <c r="G41" s="13" t="n">
        <v>14406</v>
      </c>
      <c r="H41" s="80" t="n">
        <v>8093</v>
      </c>
    </row>
  </sheetData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9609375" defaultRowHeight="20.1" zeroHeight="false" outlineLevelRow="0" outlineLevelCol="0"/>
  <cols>
    <col collapsed="false" customWidth="true" hidden="false" outlineLevel="0" max="1" min="1" style="7" width="11.62"/>
    <col collapsed="false" customWidth="true" hidden="false" outlineLevel="0" max="5" min="2" style="7" width="17.36"/>
    <col collapsed="false" customWidth="true" hidden="false" outlineLevel="0" max="6" min="6" style="7" width="5.62"/>
    <col collapsed="false" customWidth="false" hidden="false" outlineLevel="0" max="257" min="7" style="7" width="8.99"/>
  </cols>
  <sheetData>
    <row r="1" s="29" customFormat="true" ht="24" hidden="false" customHeight="true" outlineLevel="0" collapsed="false">
      <c r="A1" s="28" t="s">
        <v>106</v>
      </c>
      <c r="B1" s="28"/>
      <c r="C1" s="28"/>
      <c r="D1" s="28"/>
      <c r="E1" s="28"/>
      <c r="F1" s="62"/>
    </row>
    <row r="2" s="29" customFormat="true" ht="8.25" hidden="false" customHeight="true" outlineLevel="0" collapsed="false">
      <c r="A2" s="30"/>
      <c r="B2" s="30"/>
      <c r="C2" s="30"/>
      <c r="D2" s="30"/>
      <c r="E2" s="30"/>
    </row>
    <row r="3" customFormat="false" ht="59.25" hidden="false" customHeight="true" outlineLevel="0" collapsed="false">
      <c r="A3" s="46" t="s">
        <v>98</v>
      </c>
      <c r="B3" s="14" t="s">
        <v>107</v>
      </c>
      <c r="C3" s="14" t="s">
        <v>108</v>
      </c>
      <c r="D3" s="14" t="s">
        <v>109</v>
      </c>
      <c r="E3" s="15" t="s">
        <v>110</v>
      </c>
    </row>
    <row r="4" s="34" customFormat="true" ht="15.75" hidden="false" customHeight="true" outlineLevel="0" collapsed="false">
      <c r="A4" s="13" t="n">
        <v>1949</v>
      </c>
      <c r="B4" s="50"/>
      <c r="C4" s="50"/>
      <c r="D4" s="50"/>
      <c r="E4" s="56"/>
    </row>
    <row r="5" customFormat="false" ht="15.75" hidden="false" customHeight="true" outlineLevel="0" collapsed="false">
      <c r="A5" s="13" t="n">
        <v>1952</v>
      </c>
      <c r="B5" s="50"/>
      <c r="C5" s="51"/>
      <c r="D5" s="51"/>
      <c r="E5" s="52"/>
    </row>
    <row r="6" customFormat="false" ht="15.75" hidden="false" customHeight="true" outlineLevel="0" collapsed="false">
      <c r="A6" s="13" t="n">
        <v>1957</v>
      </c>
      <c r="B6" s="50"/>
      <c r="C6" s="51"/>
      <c r="D6" s="51"/>
      <c r="E6" s="52"/>
    </row>
    <row r="7" customFormat="false" ht="15.75" hidden="false" customHeight="true" outlineLevel="0" collapsed="false">
      <c r="A7" s="13" t="n">
        <v>1962</v>
      </c>
      <c r="B7" s="50"/>
      <c r="C7" s="51"/>
      <c r="D7" s="51"/>
      <c r="E7" s="52"/>
    </row>
    <row r="8" customFormat="false" ht="15.75" hidden="false" customHeight="true" outlineLevel="0" collapsed="false">
      <c r="A8" s="13" t="n">
        <v>1965</v>
      </c>
      <c r="B8" s="50"/>
      <c r="C8" s="51"/>
      <c r="D8" s="51"/>
      <c r="E8" s="52"/>
    </row>
    <row r="9" customFormat="false" ht="15.75" hidden="false" customHeight="true" outlineLevel="0" collapsed="false">
      <c r="A9" s="13" t="n">
        <v>1970</v>
      </c>
      <c r="B9" s="50"/>
      <c r="C9" s="51"/>
      <c r="D9" s="51"/>
      <c r="E9" s="52"/>
    </row>
    <row r="10" customFormat="false" ht="15.75" hidden="false" customHeight="true" outlineLevel="0" collapsed="false">
      <c r="A10" s="13" t="n">
        <v>1975</v>
      </c>
      <c r="B10" s="50"/>
      <c r="C10" s="51"/>
      <c r="D10" s="51"/>
      <c r="E10" s="52"/>
    </row>
    <row r="11" customFormat="false" ht="15.75" hidden="false" customHeight="true" outlineLevel="0" collapsed="false">
      <c r="A11" s="13" t="n">
        <v>1978</v>
      </c>
      <c r="B11" s="50"/>
      <c r="C11" s="82" t="n">
        <v>149</v>
      </c>
      <c r="D11" s="51"/>
      <c r="E11" s="52"/>
    </row>
    <row r="12" customFormat="false" ht="15.75" hidden="false" customHeight="true" outlineLevel="0" collapsed="false">
      <c r="A12" s="13" t="n">
        <v>1979</v>
      </c>
      <c r="B12" s="50"/>
      <c r="C12" s="82" t="n">
        <v>186</v>
      </c>
      <c r="D12" s="51"/>
      <c r="E12" s="52"/>
    </row>
    <row r="13" customFormat="false" ht="15.75" hidden="false" customHeight="true" outlineLevel="0" collapsed="false">
      <c r="A13" s="13" t="n">
        <v>1980</v>
      </c>
      <c r="B13" s="50"/>
      <c r="C13" s="82" t="n">
        <v>266</v>
      </c>
      <c r="D13" s="51"/>
      <c r="E13" s="52"/>
    </row>
    <row r="14" customFormat="false" ht="15.75" hidden="false" customHeight="true" outlineLevel="0" collapsed="false">
      <c r="A14" s="13" t="n">
        <v>1981</v>
      </c>
      <c r="B14" s="50"/>
      <c r="C14" s="82" t="n">
        <v>449</v>
      </c>
      <c r="D14" s="51"/>
      <c r="E14" s="52"/>
    </row>
    <row r="15" customFormat="false" ht="15.75" hidden="false" customHeight="true" outlineLevel="0" collapsed="false">
      <c r="A15" s="13" t="n">
        <v>1982</v>
      </c>
      <c r="B15" s="51"/>
      <c r="C15" s="82" t="n">
        <v>544</v>
      </c>
      <c r="D15" s="51"/>
      <c r="E15" s="52"/>
    </row>
    <row r="16" customFormat="false" ht="15.75" hidden="false" customHeight="true" outlineLevel="0" collapsed="false">
      <c r="A16" s="13" t="n">
        <v>1983</v>
      </c>
      <c r="B16" s="51"/>
      <c r="C16" s="82" t="n">
        <v>586</v>
      </c>
      <c r="D16" s="51"/>
      <c r="E16" s="52"/>
    </row>
    <row r="17" customFormat="false" ht="15.75" hidden="false" customHeight="true" outlineLevel="0" collapsed="false">
      <c r="A17" s="13" t="n">
        <v>1984</v>
      </c>
      <c r="B17" s="51"/>
      <c r="C17" s="82" t="n">
        <v>649</v>
      </c>
      <c r="D17" s="51"/>
      <c r="E17" s="52"/>
    </row>
    <row r="18" customFormat="false" ht="15.75" hidden="false" customHeight="true" outlineLevel="0" collapsed="false">
      <c r="A18" s="13" t="n">
        <v>1985</v>
      </c>
      <c r="B18" s="82" t="n">
        <v>791</v>
      </c>
      <c r="C18" s="82" t="n">
        <v>746</v>
      </c>
      <c r="D18" s="82" t="n">
        <v>11</v>
      </c>
      <c r="E18" s="52"/>
    </row>
    <row r="19" customFormat="false" ht="15.75" hidden="false" customHeight="true" outlineLevel="0" collapsed="false">
      <c r="A19" s="13" t="n">
        <v>1986</v>
      </c>
      <c r="B19" s="82" t="n">
        <v>1033</v>
      </c>
      <c r="C19" s="82" t="n">
        <v>874</v>
      </c>
      <c r="D19" s="82" t="n">
        <v>12</v>
      </c>
      <c r="E19" s="52"/>
    </row>
    <row r="20" customFormat="false" ht="15.75" hidden="false" customHeight="true" outlineLevel="0" collapsed="false">
      <c r="A20" s="13" t="n">
        <v>1987</v>
      </c>
      <c r="B20" s="82" t="n">
        <v>1247</v>
      </c>
      <c r="C20" s="82" t="n">
        <v>1039</v>
      </c>
      <c r="D20" s="82" t="n">
        <v>13</v>
      </c>
      <c r="E20" s="52"/>
    </row>
    <row r="21" customFormat="false" ht="15.75" hidden="false" customHeight="true" outlineLevel="0" collapsed="false">
      <c r="A21" s="13" t="n">
        <v>1988</v>
      </c>
      <c r="B21" s="82" t="n">
        <v>1778</v>
      </c>
      <c r="C21" s="82" t="n">
        <v>1193</v>
      </c>
      <c r="D21" s="82" t="n">
        <v>15</v>
      </c>
      <c r="E21" s="52"/>
    </row>
    <row r="22" customFormat="false" ht="15.75" hidden="false" customHeight="true" outlineLevel="0" collapsed="false">
      <c r="A22" s="13" t="n">
        <v>1989</v>
      </c>
      <c r="B22" s="82" t="n">
        <v>2282</v>
      </c>
      <c r="C22" s="82" t="n">
        <v>1268</v>
      </c>
      <c r="D22" s="82" t="n">
        <v>17</v>
      </c>
      <c r="E22" s="52"/>
    </row>
    <row r="23" customFormat="false" ht="15.75" hidden="false" customHeight="true" outlineLevel="0" collapsed="false">
      <c r="A23" s="13" t="n">
        <v>1990</v>
      </c>
      <c r="B23" s="82" t="n">
        <v>2508</v>
      </c>
      <c r="C23" s="82" t="n">
        <v>1359</v>
      </c>
      <c r="D23" s="82" t="n">
        <v>16</v>
      </c>
      <c r="E23" s="52"/>
    </row>
    <row r="24" customFormat="false" ht="15.75" hidden="false" customHeight="true" outlineLevel="0" collapsed="false">
      <c r="A24" s="13" t="n">
        <v>1991</v>
      </c>
      <c r="B24" s="82" t="n">
        <v>3068</v>
      </c>
      <c r="C24" s="82" t="n">
        <v>1459</v>
      </c>
      <c r="D24" s="82" t="n">
        <v>16</v>
      </c>
      <c r="E24" s="52"/>
    </row>
    <row r="25" customFormat="false" ht="15.75" hidden="false" customHeight="true" outlineLevel="0" collapsed="false">
      <c r="A25" s="13" t="n">
        <v>1992</v>
      </c>
      <c r="B25" s="82" t="n">
        <v>4026</v>
      </c>
      <c r="C25" s="82" t="n">
        <v>1976</v>
      </c>
      <c r="D25" s="82" t="n">
        <v>17</v>
      </c>
      <c r="E25" s="52"/>
    </row>
    <row r="26" customFormat="false" ht="15.75" hidden="false" customHeight="true" outlineLevel="0" collapsed="false">
      <c r="A26" s="13" t="n">
        <v>1993</v>
      </c>
      <c r="B26" s="82" t="n">
        <v>5970</v>
      </c>
      <c r="C26" s="82" t="n">
        <v>2479</v>
      </c>
      <c r="D26" s="82" t="n">
        <v>20</v>
      </c>
      <c r="E26" s="52"/>
    </row>
    <row r="27" customFormat="false" ht="15.75" hidden="false" customHeight="true" outlineLevel="0" collapsed="false">
      <c r="A27" s="13" t="n">
        <v>1994</v>
      </c>
      <c r="B27" s="82" t="n">
        <v>8270</v>
      </c>
      <c r="C27" s="82" t="n">
        <v>3185</v>
      </c>
      <c r="D27" s="82" t="n">
        <v>23</v>
      </c>
      <c r="E27" s="52"/>
    </row>
    <row r="28" customFormat="false" ht="15.75" hidden="false" customHeight="true" outlineLevel="0" collapsed="false">
      <c r="A28" s="13" t="n">
        <v>1995</v>
      </c>
      <c r="B28" s="50" t="n">
        <v>9588</v>
      </c>
      <c r="C28" s="82" t="n">
        <v>3988</v>
      </c>
      <c r="D28" s="82" t="n">
        <v>20</v>
      </c>
      <c r="E28" s="52"/>
    </row>
    <row r="29" customFormat="false" ht="15.75" hidden="false" customHeight="true" outlineLevel="0" collapsed="false">
      <c r="A29" s="13" t="n">
        <v>1996</v>
      </c>
      <c r="B29" s="82" t="n">
        <v>10824</v>
      </c>
      <c r="C29" s="82" t="n">
        <v>7596</v>
      </c>
      <c r="D29" s="82" t="n">
        <v>21</v>
      </c>
      <c r="E29" s="83" t="n">
        <v>20</v>
      </c>
    </row>
    <row r="30" customFormat="false" ht="15.75" hidden="false" customHeight="true" outlineLevel="0" collapsed="false">
      <c r="A30" s="13" t="n">
        <v>1997</v>
      </c>
      <c r="B30" s="50" t="n">
        <v>11032</v>
      </c>
      <c r="C30" s="82" t="n">
        <v>5021</v>
      </c>
      <c r="D30" s="82" t="n">
        <v>21</v>
      </c>
      <c r="E30" s="83" t="n">
        <v>41</v>
      </c>
    </row>
    <row r="31" customFormat="false" ht="15.75" hidden="false" customHeight="true" outlineLevel="0" collapsed="false">
      <c r="A31" s="13" t="n">
        <v>1998</v>
      </c>
      <c r="B31" s="50" t="n">
        <v>11506</v>
      </c>
      <c r="C31" s="82" t="n">
        <v>5534</v>
      </c>
      <c r="D31" s="82" t="n">
        <v>26</v>
      </c>
      <c r="E31" s="83" t="n">
        <v>43</v>
      </c>
    </row>
    <row r="32" customFormat="false" ht="15.75" hidden="false" customHeight="true" outlineLevel="0" collapsed="false">
      <c r="A32" s="13" t="n">
        <v>1999</v>
      </c>
      <c r="B32" s="50" t="n">
        <v>12954</v>
      </c>
      <c r="C32" s="82" t="n">
        <v>6177</v>
      </c>
      <c r="D32" s="51" t="n">
        <v>29.7</v>
      </c>
      <c r="E32" s="83" t="n">
        <v>46</v>
      </c>
    </row>
    <row r="33" customFormat="false" ht="15.75" hidden="false" customHeight="true" outlineLevel="0" collapsed="false">
      <c r="A33" s="13" t="n">
        <v>2000</v>
      </c>
      <c r="B33" s="50" t="n">
        <v>14142</v>
      </c>
      <c r="C33" s="82" t="n">
        <v>6731</v>
      </c>
      <c r="D33" s="51" t="n">
        <v>31.13</v>
      </c>
      <c r="E33" s="83" t="n">
        <v>47</v>
      </c>
    </row>
    <row r="34" customFormat="false" ht="15.75" hidden="false" customHeight="true" outlineLevel="0" collapsed="false">
      <c r="A34" s="13" t="n">
        <v>2001</v>
      </c>
      <c r="B34" s="50" t="n">
        <v>16938</v>
      </c>
      <c r="C34" s="82" t="n">
        <v>7366</v>
      </c>
      <c r="D34" s="51" t="n">
        <v>39.89</v>
      </c>
      <c r="E34" s="83" t="n">
        <v>48</v>
      </c>
    </row>
    <row r="35" customFormat="false" ht="15.75" hidden="false" customHeight="true" outlineLevel="0" collapsed="false">
      <c r="A35" s="13" t="n">
        <v>2002</v>
      </c>
      <c r="B35" s="50" t="n">
        <v>16949</v>
      </c>
      <c r="C35" s="82" t="n">
        <v>7907</v>
      </c>
      <c r="D35" s="51" t="n">
        <v>41.8</v>
      </c>
      <c r="E35" s="83" t="n">
        <v>55</v>
      </c>
    </row>
    <row r="36" customFormat="false" ht="15.75" hidden="false" customHeight="true" outlineLevel="0" collapsed="false">
      <c r="A36" s="13" t="n">
        <v>2003</v>
      </c>
      <c r="B36" s="50" t="n">
        <v>18471</v>
      </c>
      <c r="C36" s="82" t="n">
        <v>8481</v>
      </c>
      <c r="D36" s="51" t="n">
        <v>41.38</v>
      </c>
      <c r="E36" s="83" t="n">
        <v>58</v>
      </c>
    </row>
    <row r="37" customFormat="false" ht="15.75" hidden="false" customHeight="true" outlineLevel="0" collapsed="false">
      <c r="A37" s="13" t="n">
        <v>2004</v>
      </c>
      <c r="B37" s="50" t="n">
        <v>20526</v>
      </c>
      <c r="C37" s="82" t="n">
        <v>9083</v>
      </c>
      <c r="D37" s="51" t="n">
        <v>41.58</v>
      </c>
      <c r="E37" s="83" t="n">
        <v>65</v>
      </c>
    </row>
    <row r="38" customFormat="false" ht="15.75" hidden="false" customHeight="true" outlineLevel="0" collapsed="false">
      <c r="A38" s="13" t="n">
        <v>2005</v>
      </c>
      <c r="B38" s="50" t="n">
        <v>22882</v>
      </c>
      <c r="C38" s="82" t="n">
        <v>9842</v>
      </c>
      <c r="D38" s="51" t="n">
        <v>42.68</v>
      </c>
      <c r="E38" s="83" t="n">
        <v>65</v>
      </c>
    </row>
    <row r="39" customFormat="false" ht="15.75" hidden="false" customHeight="true" outlineLevel="0" collapsed="false">
      <c r="A39" s="13" t="n">
        <v>2006</v>
      </c>
      <c r="B39" s="50" t="n">
        <v>25320</v>
      </c>
      <c r="C39" s="82" t="n">
        <v>10661</v>
      </c>
      <c r="D39" s="51" t="n">
        <v>45.17</v>
      </c>
      <c r="E39" s="83" t="n">
        <v>60</v>
      </c>
    </row>
    <row r="40" customFormat="false" ht="15.75" hidden="false" customHeight="true" outlineLevel="0" collapsed="false">
      <c r="A40" s="13" t="n">
        <v>2007</v>
      </c>
      <c r="B40" s="50" t="n">
        <v>27025</v>
      </c>
      <c r="C40" s="82" t="n">
        <v>11606</v>
      </c>
      <c r="D40" s="51" t="n">
        <v>43.14</v>
      </c>
      <c r="E40" s="83" t="n">
        <v>59</v>
      </c>
    </row>
    <row r="41" customFormat="false" ht="15.75" hidden="false" customHeight="true" outlineLevel="0" collapsed="false">
      <c r="A41" s="13" t="n">
        <v>2008</v>
      </c>
      <c r="B41" s="50" t="n">
        <v>30275</v>
      </c>
      <c r="C41" s="82" t="n">
        <v>12328</v>
      </c>
      <c r="D41" s="51" t="n">
        <v>40.25</v>
      </c>
      <c r="E41" s="83" t="n">
        <v>55</v>
      </c>
    </row>
  </sheetData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8.99609375" defaultRowHeight="20.1" zeroHeight="false" outlineLevelRow="0" outlineLevelCol="0"/>
  <cols>
    <col collapsed="false" customWidth="true" hidden="false" outlineLevel="0" max="1" min="1" style="7" width="11.62"/>
    <col collapsed="false" customWidth="true" hidden="false" outlineLevel="0" max="2" min="2" style="7" width="8.24"/>
    <col collapsed="false" customWidth="true" hidden="false" outlineLevel="0" max="8" min="3" style="8" width="8.24"/>
    <col collapsed="false" customWidth="true" hidden="false" outlineLevel="0" max="9" min="9" style="9" width="9.87"/>
    <col collapsed="false" customWidth="false" hidden="false" outlineLevel="0" max="257" min="10" style="8" width="8.99"/>
  </cols>
  <sheetData>
    <row r="1" s="11" customFormat="true" ht="15.75" hidden="false" customHeight="true" outlineLevel="0" collapsed="false">
      <c r="A1" s="10" t="s">
        <v>1</v>
      </c>
      <c r="B1" s="10"/>
      <c r="C1" s="10"/>
      <c r="D1" s="10"/>
      <c r="E1" s="10"/>
      <c r="F1" s="10"/>
      <c r="G1" s="10"/>
      <c r="H1" s="10"/>
      <c r="I1" s="10"/>
    </row>
    <row r="2" s="11" customFormat="true" ht="35.2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</row>
    <row r="3" s="16" customFormat="true" ht="41.25" hidden="false" customHeight="true" outlineLevel="0" collapsed="false">
      <c r="A3" s="13" t="s">
        <v>2</v>
      </c>
      <c r="B3" s="14" t="s">
        <v>3</v>
      </c>
      <c r="C3" s="14" t="s">
        <v>4</v>
      </c>
      <c r="D3" s="14" t="s">
        <v>5</v>
      </c>
      <c r="E3" s="14" t="s">
        <v>6</v>
      </c>
      <c r="F3" s="14" t="s">
        <v>7</v>
      </c>
      <c r="G3" s="14" t="s">
        <v>8</v>
      </c>
      <c r="H3" s="14" t="s">
        <v>9</v>
      </c>
      <c r="I3" s="15" t="s">
        <v>10</v>
      </c>
    </row>
    <row r="4" s="16" customFormat="true" ht="17.25" hidden="false" customHeight="true" outlineLevel="0" collapsed="false">
      <c r="A4" s="17" t="n">
        <v>1949</v>
      </c>
      <c r="B4" s="18" t="n">
        <v>68.24</v>
      </c>
      <c r="C4" s="19"/>
      <c r="D4" s="20"/>
      <c r="E4" s="19"/>
      <c r="F4" s="19"/>
      <c r="G4" s="19"/>
      <c r="H4" s="19"/>
      <c r="I4" s="21"/>
    </row>
    <row r="5" customFormat="false" ht="15.75" hidden="false" customHeight="true" outlineLevel="0" collapsed="false">
      <c r="A5" s="13" t="n">
        <v>1952</v>
      </c>
      <c r="B5" s="22" t="n">
        <v>71.68</v>
      </c>
      <c r="C5" s="23"/>
      <c r="D5" s="24"/>
      <c r="E5" s="23"/>
      <c r="F5" s="23"/>
      <c r="G5" s="23"/>
      <c r="H5" s="23"/>
      <c r="I5" s="25"/>
    </row>
    <row r="6" customFormat="false" ht="15.75" hidden="false" customHeight="true" outlineLevel="0" collapsed="false">
      <c r="A6" s="13" t="n">
        <v>1957</v>
      </c>
      <c r="B6" s="22" t="n">
        <v>77.48</v>
      </c>
      <c r="C6" s="23"/>
      <c r="D6" s="24"/>
      <c r="E6" s="23"/>
      <c r="F6" s="23" t="n">
        <v>37.57</v>
      </c>
      <c r="G6" s="23"/>
      <c r="H6" s="23" t="n">
        <v>3.8997</v>
      </c>
      <c r="I6" s="26" t="n">
        <v>400.492345565043</v>
      </c>
    </row>
    <row r="7" customFormat="false" ht="15.75" hidden="false" customHeight="true" outlineLevel="0" collapsed="false">
      <c r="A7" s="13" t="n">
        <v>1962</v>
      </c>
      <c r="B7" s="22" t="n">
        <v>79.64</v>
      </c>
      <c r="C7" s="23"/>
      <c r="D7" s="24"/>
      <c r="E7" s="23"/>
      <c r="F7" s="23" t="n">
        <v>36.78</v>
      </c>
      <c r="G7" s="23"/>
      <c r="H7" s="23" t="n">
        <v>2.9268</v>
      </c>
      <c r="I7" s="26" t="n">
        <v>551.558015580156</v>
      </c>
    </row>
    <row r="8" customFormat="false" ht="15.75" hidden="false" customHeight="true" outlineLevel="0" collapsed="false">
      <c r="A8" s="13" t="n">
        <v>1965</v>
      </c>
      <c r="B8" s="22" t="n">
        <v>86.46</v>
      </c>
      <c r="C8" s="23"/>
      <c r="D8" s="24"/>
      <c r="E8" s="23" t="n">
        <v>29.6</v>
      </c>
      <c r="F8" s="23" t="n">
        <v>40.56</v>
      </c>
      <c r="G8" s="23"/>
      <c r="H8" s="23" t="n">
        <v>3.166</v>
      </c>
      <c r="I8" s="26" t="n">
        <v>524.197725837018</v>
      </c>
    </row>
    <row r="9" customFormat="false" ht="15.75" hidden="false" customHeight="true" outlineLevel="0" collapsed="false">
      <c r="A9" s="13" t="n">
        <v>1970</v>
      </c>
      <c r="B9" s="22" t="n">
        <v>98.56</v>
      </c>
      <c r="C9" s="23"/>
      <c r="D9" s="24"/>
      <c r="E9" s="23" t="n">
        <v>20.6</v>
      </c>
      <c r="F9" s="23" t="n">
        <v>49.97</v>
      </c>
      <c r="G9" s="23"/>
      <c r="H9" s="23" t="n">
        <v>3.2874</v>
      </c>
      <c r="I9" s="26" t="n">
        <v>534.017764798929</v>
      </c>
    </row>
    <row r="10" customFormat="false" ht="15.75" hidden="false" customHeight="true" outlineLevel="0" collapsed="false">
      <c r="A10" s="13" t="n">
        <v>1975</v>
      </c>
      <c r="B10" s="22" t="n">
        <v>107.94</v>
      </c>
      <c r="C10" s="23"/>
      <c r="D10" s="24"/>
      <c r="E10" s="23" t="n">
        <v>14.51</v>
      </c>
      <c r="F10" s="23" t="n">
        <v>51.44</v>
      </c>
      <c r="G10" s="23"/>
      <c r="H10" s="23" t="n">
        <v>3.7955</v>
      </c>
      <c r="I10" s="26" t="n">
        <v>576.722434461863</v>
      </c>
    </row>
    <row r="11" customFormat="false" ht="15.75" hidden="false" customHeight="true" outlineLevel="0" collapsed="false">
      <c r="A11" s="13" t="n">
        <v>1978</v>
      </c>
      <c r="B11" s="22" t="n">
        <v>111.23</v>
      </c>
      <c r="C11" s="23"/>
      <c r="D11" s="24"/>
      <c r="E11" s="23" t="n">
        <v>13.81</v>
      </c>
      <c r="F11" s="23" t="n">
        <v>54.9728</v>
      </c>
      <c r="G11" s="23"/>
      <c r="H11" s="23" t="n">
        <v>8.1971</v>
      </c>
      <c r="I11" s="26" t="n">
        <v>474</v>
      </c>
    </row>
    <row r="12" customFormat="false" ht="15.75" hidden="false" customHeight="true" outlineLevel="0" collapsed="false">
      <c r="A12" s="13" t="n">
        <v>1979</v>
      </c>
      <c r="B12" s="22" t="n">
        <v>112.04</v>
      </c>
      <c r="C12" s="23"/>
      <c r="D12" s="24"/>
      <c r="E12" s="23" t="n">
        <v>19</v>
      </c>
      <c r="F12" s="23" t="n">
        <v>56.5106</v>
      </c>
      <c r="G12" s="23"/>
      <c r="H12" s="23" t="n">
        <v>9.6807</v>
      </c>
      <c r="I12" s="26" t="n">
        <v>650</v>
      </c>
    </row>
    <row r="13" customFormat="false" ht="15.75" hidden="false" customHeight="true" outlineLevel="0" collapsed="false">
      <c r="A13" s="13" t="n">
        <v>1980</v>
      </c>
      <c r="B13" s="22" t="n">
        <v>112.7</v>
      </c>
      <c r="C13" s="23"/>
      <c r="D13" s="24"/>
      <c r="E13" s="23" t="n">
        <v>19.31</v>
      </c>
      <c r="F13" s="23" t="n">
        <v>57.8587</v>
      </c>
      <c r="G13" s="23"/>
      <c r="H13" s="23" t="n">
        <v>9.8587</v>
      </c>
      <c r="I13" s="26" t="n">
        <v>750</v>
      </c>
    </row>
    <row r="14" customFormat="false" ht="15.75" hidden="false" customHeight="true" outlineLevel="0" collapsed="false">
      <c r="A14" s="13" t="n">
        <v>1981</v>
      </c>
      <c r="B14" s="22" t="n">
        <v>114.46</v>
      </c>
      <c r="C14" s="23"/>
      <c r="D14" s="24"/>
      <c r="E14" s="23" t="n">
        <v>16.57</v>
      </c>
      <c r="F14" s="23" t="n">
        <v>59.4207</v>
      </c>
      <c r="G14" s="23"/>
      <c r="H14" s="23" t="n">
        <v>10.6626</v>
      </c>
      <c r="I14" s="26" t="n">
        <v>887</v>
      </c>
    </row>
    <row r="15" customFormat="false" ht="15.75" hidden="false" customHeight="true" outlineLevel="0" collapsed="false">
      <c r="A15" s="13" t="n">
        <v>1982</v>
      </c>
      <c r="B15" s="22" t="n">
        <v>116.19</v>
      </c>
      <c r="C15" s="23"/>
      <c r="D15" s="24"/>
      <c r="E15" s="23" t="n">
        <v>14.14</v>
      </c>
      <c r="F15" s="23" t="n">
        <v>61.7578</v>
      </c>
      <c r="G15" s="23"/>
      <c r="H15" s="23" t="n">
        <v>11.4119</v>
      </c>
      <c r="I15" s="26" t="n">
        <v>1095</v>
      </c>
    </row>
    <row r="16" customFormat="false" ht="15.75" hidden="false" customHeight="true" outlineLevel="0" collapsed="false">
      <c r="A16" s="13" t="n">
        <v>1983</v>
      </c>
      <c r="B16" s="22" t="n">
        <v>117.59</v>
      </c>
      <c r="C16" s="23"/>
      <c r="D16" s="24"/>
      <c r="E16" s="23" t="n">
        <v>11.53</v>
      </c>
      <c r="F16" s="23" t="n">
        <v>63.2486</v>
      </c>
      <c r="G16" s="23"/>
      <c r="H16" s="23" t="n">
        <v>11.5926</v>
      </c>
      <c r="I16" s="26" t="n">
        <v>1197</v>
      </c>
    </row>
    <row r="17" customFormat="false" ht="15.75" hidden="false" customHeight="true" outlineLevel="0" collapsed="false">
      <c r="A17" s="13" t="n">
        <v>1984</v>
      </c>
      <c r="B17" s="22" t="n">
        <v>118.95</v>
      </c>
      <c r="C17" s="23"/>
      <c r="D17" s="24"/>
      <c r="E17" s="23" t="n">
        <v>10.6</v>
      </c>
      <c r="F17" s="23" t="n">
        <v>65.5121</v>
      </c>
      <c r="G17" s="23"/>
      <c r="H17" s="23" t="n">
        <v>11.7627</v>
      </c>
      <c r="I17" s="26" t="n">
        <v>1383</v>
      </c>
    </row>
    <row r="18" customFormat="false" ht="15.75" hidden="false" customHeight="true" outlineLevel="0" collapsed="false">
      <c r="A18" s="13" t="n">
        <v>1985</v>
      </c>
      <c r="B18" s="22" t="n">
        <v>120.85</v>
      </c>
      <c r="C18" s="23"/>
      <c r="D18" s="24"/>
      <c r="E18" s="23" t="n">
        <v>10.83</v>
      </c>
      <c r="F18" s="23" t="n">
        <v>67.3494</v>
      </c>
      <c r="G18" s="23"/>
      <c r="H18" s="23" t="n">
        <v>12.2951</v>
      </c>
      <c r="I18" s="26" t="n">
        <v>1456</v>
      </c>
    </row>
    <row r="19" customFormat="false" ht="15.75" hidden="false" customHeight="true" outlineLevel="0" collapsed="false">
      <c r="A19" s="13" t="n">
        <v>1986</v>
      </c>
      <c r="B19" s="22" t="n">
        <v>123.01</v>
      </c>
      <c r="C19" s="23"/>
      <c r="D19" s="24" t="n">
        <v>15.6222</v>
      </c>
      <c r="E19" s="23" t="n">
        <v>11.56</v>
      </c>
      <c r="F19" s="23" t="n">
        <v>69.6758</v>
      </c>
      <c r="G19" s="23" t="n">
        <v>10.4091</v>
      </c>
      <c r="H19" s="23" t="n">
        <v>13.2744</v>
      </c>
      <c r="I19" s="26" t="n">
        <v>2616</v>
      </c>
    </row>
    <row r="20" customFormat="false" ht="15.75" hidden="false" customHeight="true" outlineLevel="0" collapsed="false">
      <c r="A20" s="13" t="n">
        <v>1987</v>
      </c>
      <c r="B20" s="22" t="n">
        <v>124.86</v>
      </c>
      <c r="C20" s="23"/>
      <c r="D20" s="24" t="n">
        <v>25.2895</v>
      </c>
      <c r="E20" s="23" t="n">
        <v>11.67</v>
      </c>
      <c r="F20" s="23" t="n">
        <v>71.6287</v>
      </c>
      <c r="G20" s="23" t="n">
        <v>18.0285</v>
      </c>
      <c r="H20" s="23" t="n">
        <v>13.6666</v>
      </c>
      <c r="I20" s="26" t="n">
        <v>2067</v>
      </c>
    </row>
    <row r="21" customFormat="false" ht="15.75" hidden="false" customHeight="true" outlineLevel="0" collapsed="false">
      <c r="A21" s="13" t="n">
        <v>1988</v>
      </c>
      <c r="B21" s="22" t="n">
        <v>126.76</v>
      </c>
      <c r="C21" s="23"/>
      <c r="D21" s="24" t="n">
        <v>36.8913</v>
      </c>
      <c r="E21" s="23" t="n">
        <v>12.09</v>
      </c>
      <c r="F21" s="23" t="n">
        <v>71.9942</v>
      </c>
      <c r="G21" s="23" t="n">
        <v>29.2499</v>
      </c>
      <c r="H21" s="23" t="n">
        <v>12.7098</v>
      </c>
      <c r="I21" s="26" t="n">
        <v>2757</v>
      </c>
    </row>
    <row r="22" customFormat="false" ht="15.75" hidden="false" customHeight="true" outlineLevel="0" collapsed="false">
      <c r="A22" s="13" t="n">
        <v>1989</v>
      </c>
      <c r="B22" s="22" t="n">
        <v>128.76</v>
      </c>
      <c r="C22" s="23"/>
      <c r="D22" s="24" t="n">
        <v>47.185</v>
      </c>
      <c r="E22" s="23" t="n">
        <v>12.39</v>
      </c>
      <c r="F22" s="23" t="n">
        <v>73.9474</v>
      </c>
      <c r="G22" s="23" t="n">
        <v>40.5287</v>
      </c>
      <c r="H22" s="23" t="n">
        <v>13.1039</v>
      </c>
      <c r="I22" s="26" t="n">
        <v>3320</v>
      </c>
    </row>
    <row r="23" customFormat="false" ht="15.75" hidden="false" customHeight="true" outlineLevel="0" collapsed="false">
      <c r="A23" s="13" t="n">
        <v>1990</v>
      </c>
      <c r="B23" s="22" t="n">
        <v>131.85</v>
      </c>
      <c r="C23" s="23" t="n">
        <v>175.62</v>
      </c>
      <c r="D23" s="24" t="n">
        <v>65.5902</v>
      </c>
      <c r="E23" s="23" t="n">
        <v>12.31</v>
      </c>
      <c r="F23" s="23" t="n">
        <v>75.098</v>
      </c>
      <c r="G23" s="23" t="n">
        <v>57.2044</v>
      </c>
      <c r="H23" s="23" t="n">
        <v>13.1631</v>
      </c>
      <c r="I23" s="26" t="n">
        <v>3552</v>
      </c>
    </row>
    <row r="24" customFormat="false" ht="15.75" hidden="false" customHeight="true" outlineLevel="0" collapsed="false">
      <c r="A24" s="13" t="n">
        <v>1991</v>
      </c>
      <c r="B24" s="22" t="n">
        <v>133.65</v>
      </c>
      <c r="C24" s="23" t="n">
        <v>200.01</v>
      </c>
      <c r="D24" s="24" t="n">
        <v>80.579</v>
      </c>
      <c r="E24" s="23" t="n">
        <v>13.34</v>
      </c>
      <c r="F24" s="23" t="n">
        <v>76.9895</v>
      </c>
      <c r="G24" s="23" t="n">
        <v>70.1982</v>
      </c>
      <c r="H24" s="23" t="n">
        <v>14.5873</v>
      </c>
      <c r="I24" s="26" t="n">
        <v>3777</v>
      </c>
    </row>
    <row r="25" customFormat="false" ht="15.75" hidden="false" customHeight="true" outlineLevel="0" collapsed="false">
      <c r="A25" s="13" t="n">
        <v>1992</v>
      </c>
      <c r="B25" s="22" t="n">
        <v>136.06</v>
      </c>
      <c r="C25" s="23" t="n">
        <v>227.78</v>
      </c>
      <c r="D25" s="24" t="n">
        <v>114.4753</v>
      </c>
      <c r="E25" s="23" t="n">
        <v>14.5</v>
      </c>
      <c r="F25" s="23" t="n">
        <v>77.5498</v>
      </c>
      <c r="G25" s="23" t="n">
        <v>107.1048</v>
      </c>
      <c r="H25" s="23" t="n">
        <v>15.4712</v>
      </c>
      <c r="I25" s="26" t="n">
        <v>4531</v>
      </c>
    </row>
    <row r="26" customFormat="false" ht="15.75" hidden="false" customHeight="true" outlineLevel="0" collapsed="false">
      <c r="A26" s="13" t="n">
        <v>1993</v>
      </c>
      <c r="B26" s="22" t="n">
        <v>138.92</v>
      </c>
      <c r="C26" s="23" t="n">
        <v>259.41</v>
      </c>
      <c r="D26" s="24" t="n">
        <v>121.701</v>
      </c>
      <c r="E26" s="23" t="n">
        <v>13.41</v>
      </c>
      <c r="F26" s="23" t="n">
        <v>79.3618</v>
      </c>
      <c r="G26" s="23" t="n">
        <v>112.6813</v>
      </c>
      <c r="H26" s="23" t="n">
        <v>17.6578</v>
      </c>
      <c r="I26" s="26" t="n">
        <v>6228</v>
      </c>
    </row>
    <row r="27" customFormat="false" ht="15.75" hidden="false" customHeight="true" outlineLevel="0" collapsed="false">
      <c r="A27" s="13" t="n">
        <v>1994</v>
      </c>
      <c r="B27" s="22" t="n">
        <v>141.4</v>
      </c>
      <c r="C27" s="23" t="n">
        <v>295.43</v>
      </c>
      <c r="D27" s="24" t="n">
        <v>139.0884</v>
      </c>
      <c r="E27" s="23" t="n">
        <v>13.37</v>
      </c>
      <c r="F27" s="23" t="n">
        <v>81.018</v>
      </c>
      <c r="G27" s="23" t="n">
        <v>124.1814</v>
      </c>
      <c r="H27" s="23" t="n">
        <v>16.0872</v>
      </c>
      <c r="I27" s="26" t="n">
        <v>8360</v>
      </c>
    </row>
    <row r="28" customFormat="false" ht="15.75" hidden="false" customHeight="true" outlineLevel="0" collapsed="false">
      <c r="A28" s="13" t="n">
        <v>1995</v>
      </c>
      <c r="B28" s="22" t="n">
        <v>143.65</v>
      </c>
      <c r="C28" s="23" t="n">
        <v>336.45</v>
      </c>
      <c r="D28" s="24" t="n">
        <v>142.1754</v>
      </c>
      <c r="E28" s="23" t="n">
        <v>12.75</v>
      </c>
      <c r="F28" s="23" t="n">
        <v>82.4014</v>
      </c>
      <c r="G28" s="23" t="n">
        <v>126.5368</v>
      </c>
      <c r="H28" s="23" t="n">
        <v>17.8724</v>
      </c>
      <c r="I28" s="26" t="n">
        <v>9682</v>
      </c>
    </row>
    <row r="29" customFormat="false" ht="15.75" hidden="false" customHeight="true" outlineLevel="0" collapsed="false">
      <c r="A29" s="13" t="n">
        <v>1996</v>
      </c>
      <c r="B29" s="22" t="n">
        <v>145.25</v>
      </c>
      <c r="C29" s="23" t="n">
        <v>383.17</v>
      </c>
      <c r="D29" s="24" t="n">
        <v>143.3157</v>
      </c>
      <c r="E29" s="23" t="n">
        <v>11.97</v>
      </c>
      <c r="F29" s="23" t="n">
        <v>83.5174</v>
      </c>
      <c r="G29" s="23" t="n">
        <v>127.6626</v>
      </c>
      <c r="H29" s="23" t="n">
        <v>17.4964</v>
      </c>
      <c r="I29" s="26" t="n">
        <v>10382</v>
      </c>
    </row>
    <row r="30" customFormat="false" ht="15.75" hidden="false" customHeight="true" outlineLevel="0" collapsed="false">
      <c r="A30" s="13" t="n">
        <v>1997</v>
      </c>
      <c r="B30" s="22" t="n">
        <v>147.12</v>
      </c>
      <c r="C30" s="23" t="n">
        <v>436.38</v>
      </c>
      <c r="D30" s="24" t="n">
        <v>144.683</v>
      </c>
      <c r="E30" s="23" t="n">
        <v>12.09</v>
      </c>
      <c r="F30" s="23" t="n">
        <v>84.7812</v>
      </c>
      <c r="G30" s="23" t="n">
        <v>130.7279</v>
      </c>
      <c r="H30" s="23" t="n">
        <v>16.4987</v>
      </c>
      <c r="I30" s="26" t="n">
        <v>10691</v>
      </c>
    </row>
    <row r="31" customFormat="false" ht="15.75" hidden="false" customHeight="true" outlineLevel="0" collapsed="false">
      <c r="A31" s="13" t="n">
        <v>1998</v>
      </c>
      <c r="B31" s="22" t="n">
        <v>148.77</v>
      </c>
      <c r="C31" s="23" t="n">
        <v>496.97</v>
      </c>
      <c r="D31" s="24" t="n">
        <v>199.1122</v>
      </c>
      <c r="E31" s="23" t="n">
        <v>10.86</v>
      </c>
      <c r="F31" s="23" t="n">
        <v>85.9797</v>
      </c>
      <c r="G31" s="23" t="n">
        <v>183.1939</v>
      </c>
      <c r="H31" s="23" t="n">
        <v>16.4047</v>
      </c>
      <c r="I31" s="26" t="n">
        <v>11422</v>
      </c>
    </row>
    <row r="32" customFormat="false" ht="15.75" hidden="false" customHeight="true" outlineLevel="0" collapsed="false">
      <c r="A32" s="13" t="n">
        <v>1999</v>
      </c>
      <c r="B32" s="22" t="n">
        <v>150.82</v>
      </c>
      <c r="C32" s="23" t="n">
        <v>565.98</v>
      </c>
      <c r="D32" s="24" t="n">
        <v>244.8134</v>
      </c>
      <c r="E32" s="23" t="n">
        <v>10.22</v>
      </c>
      <c r="F32" s="23" t="n">
        <v>87.8242</v>
      </c>
      <c r="G32" s="23" t="n">
        <v>216.1487</v>
      </c>
      <c r="H32" s="23" t="n">
        <v>16.3917</v>
      </c>
      <c r="I32" s="26" t="n">
        <v>12557</v>
      </c>
    </row>
    <row r="33" customFormat="false" ht="15.75" hidden="false" customHeight="true" outlineLevel="0" collapsed="false">
      <c r="A33" s="13" t="n">
        <v>2000</v>
      </c>
      <c r="B33" s="22" t="n">
        <v>152.61</v>
      </c>
      <c r="C33" s="23" t="n">
        <v>644.84</v>
      </c>
      <c r="D33" s="24" t="n">
        <v>254.7221</v>
      </c>
      <c r="E33" s="23" t="n">
        <v>7.52</v>
      </c>
      <c r="F33" s="23" t="n">
        <v>88.6169</v>
      </c>
      <c r="G33" s="23" t="n">
        <v>244.8415</v>
      </c>
      <c r="H33" s="23" t="n">
        <v>16.408</v>
      </c>
      <c r="I33" s="26" t="n">
        <v>14051</v>
      </c>
    </row>
    <row r="34" customFormat="false" ht="15.75" hidden="false" customHeight="true" outlineLevel="0" collapsed="false">
      <c r="A34" s="13" t="n">
        <v>2001</v>
      </c>
      <c r="B34" s="22" t="n">
        <v>153.89</v>
      </c>
      <c r="C34" s="23" t="n">
        <v>654.43</v>
      </c>
      <c r="D34" s="24" t="n">
        <v>457.8163</v>
      </c>
      <c r="E34" s="23" t="n">
        <v>7.01</v>
      </c>
      <c r="F34" s="23" t="n">
        <v>90.7962</v>
      </c>
      <c r="G34" s="23" t="n">
        <v>449.6771</v>
      </c>
      <c r="H34" s="23" t="n">
        <v>16.4226</v>
      </c>
      <c r="I34" s="26" t="n">
        <v>16183</v>
      </c>
    </row>
    <row r="35" customFormat="false" ht="15.75" hidden="false" customHeight="true" outlineLevel="0" collapsed="false">
      <c r="A35" s="13" t="n">
        <v>2002</v>
      </c>
      <c r="B35" s="22" t="n">
        <v>156.19</v>
      </c>
      <c r="C35" s="23" t="n">
        <v>654.84</v>
      </c>
      <c r="D35" s="24" t="n">
        <v>433.6453</v>
      </c>
      <c r="E35" s="23" t="n">
        <v>5.91</v>
      </c>
      <c r="F35" s="23" t="n">
        <v>92.9321</v>
      </c>
      <c r="G35" s="23" t="n">
        <v>426.0142</v>
      </c>
      <c r="H35" s="23" t="n">
        <v>16.4209</v>
      </c>
      <c r="I35" s="26" t="n">
        <v>17804</v>
      </c>
    </row>
    <row r="36" customFormat="false" ht="15.75" hidden="false" customHeight="true" outlineLevel="0" collapsed="false">
      <c r="A36" s="13" t="n">
        <v>2003</v>
      </c>
      <c r="B36" s="22" t="n">
        <v>158.96</v>
      </c>
      <c r="C36" s="23" t="n">
        <v>655.25</v>
      </c>
      <c r="D36" s="24" t="n">
        <v>440.4467</v>
      </c>
      <c r="E36" s="23" t="n">
        <v>5.65</v>
      </c>
      <c r="F36" s="23" t="n">
        <v>95.6442</v>
      </c>
      <c r="G36" s="23" t="n">
        <v>432.7312</v>
      </c>
      <c r="H36" s="23" t="n">
        <v>16.5978</v>
      </c>
      <c r="I36" s="26" t="n">
        <v>22598</v>
      </c>
    </row>
    <row r="37" customFormat="false" ht="15.75" hidden="false" customHeight="true" outlineLevel="0" collapsed="false">
      <c r="A37" s="13" t="n">
        <v>2004</v>
      </c>
      <c r="B37" s="22" t="n">
        <v>161.97</v>
      </c>
      <c r="C37" s="23" t="n">
        <v>655.66</v>
      </c>
      <c r="D37" s="24" t="n">
        <v>486.9462</v>
      </c>
      <c r="E37" s="23" t="n">
        <v>5.96</v>
      </c>
      <c r="F37" s="23" t="n">
        <v>98.3628</v>
      </c>
      <c r="G37" s="23" t="n">
        <v>473.3903</v>
      </c>
      <c r="H37" s="23" t="n">
        <v>17.5415</v>
      </c>
      <c r="I37" s="26" t="n">
        <v>25326</v>
      </c>
    </row>
    <row r="38" customFormat="false" ht="15.75" hidden="false" customHeight="true" outlineLevel="0" collapsed="false">
      <c r="A38" s="13" t="n">
        <v>2005</v>
      </c>
      <c r="B38" s="22" t="n">
        <v>165.65</v>
      </c>
      <c r="C38" s="23" t="n">
        <v>656.07</v>
      </c>
      <c r="D38" s="24" t="n">
        <v>584.9785</v>
      </c>
      <c r="E38" s="23" t="n">
        <v>6.02</v>
      </c>
      <c r="F38" s="23" t="n">
        <v>101.3</v>
      </c>
      <c r="G38" s="23" t="n">
        <v>553.4248</v>
      </c>
      <c r="H38" s="23" t="n">
        <v>18.8579</v>
      </c>
      <c r="I38" s="26" t="n">
        <v>28253</v>
      </c>
    </row>
    <row r="39" customFormat="false" ht="15.75" hidden="false" customHeight="true" outlineLevel="0" collapsed="false">
      <c r="A39" s="13" t="n">
        <v>2006</v>
      </c>
      <c r="B39" s="22" t="n">
        <v>168.31</v>
      </c>
      <c r="C39" s="23" t="n">
        <v>674.88</v>
      </c>
      <c r="D39" s="24" t="n">
        <v>586.7555</v>
      </c>
      <c r="E39" s="23" t="n">
        <v>5.86</v>
      </c>
      <c r="F39" s="23" t="n">
        <v>103.76</v>
      </c>
      <c r="G39" s="23" t="n">
        <v>566.9798</v>
      </c>
      <c r="H39" s="23" t="n">
        <v>19.9878</v>
      </c>
      <c r="I39" s="26" t="n">
        <v>31135</v>
      </c>
    </row>
    <row r="40" customFormat="false" ht="15.75" hidden="false" customHeight="true" outlineLevel="0" collapsed="false">
      <c r="A40" s="13" t="n">
        <v>2007</v>
      </c>
      <c r="B40" s="22" t="n">
        <v>171.26</v>
      </c>
      <c r="C40" s="23" t="n">
        <v>694.72</v>
      </c>
      <c r="D40" s="24" t="n">
        <v>557.7988</v>
      </c>
      <c r="E40" s="23" t="n">
        <v>5.98</v>
      </c>
      <c r="F40" s="23" t="n">
        <v>106.65</v>
      </c>
      <c r="G40" s="23" t="n">
        <v>538.949</v>
      </c>
      <c r="H40" s="23" t="n">
        <v>20.564</v>
      </c>
      <c r="I40" s="26" t="n">
        <v>35284</v>
      </c>
    </row>
    <row r="41" customFormat="false" ht="15.75" hidden="false" customHeight="true" outlineLevel="0" collapsed="false">
      <c r="A41" s="13" t="n">
        <v>2008</v>
      </c>
      <c r="B41" s="22" t="n">
        <v>174.87</v>
      </c>
      <c r="C41" s="23" t="n">
        <v>694.98</v>
      </c>
      <c r="D41" s="22" t="n">
        <v>552.5</v>
      </c>
      <c r="E41" s="23" t="n">
        <v>6.23</v>
      </c>
      <c r="F41" s="23" t="n">
        <v>109.67</v>
      </c>
      <c r="G41" s="23" t="n">
        <v>530.3008</v>
      </c>
      <c r="H41" s="23" t="n">
        <v>20.7234</v>
      </c>
      <c r="I41" s="26" t="n">
        <v>39516</v>
      </c>
    </row>
    <row r="42" customFormat="false" ht="30" hidden="false" customHeight="true" outlineLevel="0" collapsed="false">
      <c r="A42" s="27" t="s">
        <v>11</v>
      </c>
      <c r="B42" s="27"/>
      <c r="C42" s="27"/>
      <c r="D42" s="27"/>
      <c r="E42" s="27"/>
      <c r="F42" s="27"/>
      <c r="G42" s="27"/>
      <c r="H42" s="27"/>
      <c r="I42" s="27"/>
      <c r="K42" s="8" t="n">
        <f aca="false">POWER(B41/B4,1/59)</f>
        <v>1.01607722474351</v>
      </c>
    </row>
  </sheetData>
  <mergeCells count="3">
    <mergeCell ref="A1:I1"/>
    <mergeCell ref="A2:I2"/>
    <mergeCell ref="A42:I42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8.99609375" defaultRowHeight="20.1" zeroHeight="false" outlineLevelRow="0" outlineLevelCol="0"/>
  <cols>
    <col collapsed="false" customWidth="true" hidden="false" outlineLevel="0" max="1" min="1" style="7" width="11.62"/>
    <col collapsed="false" customWidth="true" hidden="false" outlineLevel="0" max="8" min="2" style="7" width="9.75"/>
    <col collapsed="false" customWidth="true" hidden="false" outlineLevel="0" max="9" min="9" style="7" width="7.87"/>
    <col collapsed="false" customWidth="true" hidden="false" outlineLevel="0" max="10" min="10" style="7" width="8.24"/>
    <col collapsed="false" customWidth="false" hidden="true" outlineLevel="0" max="11" min="11" style="7" width="8.99"/>
    <col collapsed="false" customWidth="false" hidden="false" outlineLevel="0" max="257" min="12" style="7" width="8.99"/>
  </cols>
  <sheetData>
    <row r="1" s="29" customFormat="true" ht="21" hidden="false" customHeight="true" outlineLevel="0" collapsed="false">
      <c r="A1" s="28" t="s">
        <v>12</v>
      </c>
      <c r="B1" s="28"/>
      <c r="C1" s="28"/>
      <c r="D1" s="28"/>
      <c r="E1" s="28"/>
      <c r="F1" s="28"/>
      <c r="G1" s="28"/>
      <c r="H1" s="28"/>
    </row>
    <row r="2" s="29" customFormat="true" ht="9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1"/>
    </row>
    <row r="3" s="34" customFormat="true" ht="8.25" hidden="false" customHeight="true" outlineLevel="0" collapsed="false">
      <c r="A3" s="13" t="s">
        <v>2</v>
      </c>
      <c r="B3" s="15" t="s">
        <v>13</v>
      </c>
      <c r="C3" s="32"/>
      <c r="D3" s="32"/>
      <c r="E3" s="32"/>
      <c r="F3" s="32"/>
      <c r="G3" s="32"/>
      <c r="H3" s="15" t="s">
        <v>14</v>
      </c>
      <c r="I3" s="31"/>
      <c r="J3" s="33"/>
    </row>
    <row r="4" customFormat="false" ht="6.75" hidden="false" customHeight="true" outlineLevel="0" collapsed="false">
      <c r="A4" s="13"/>
      <c r="B4" s="15"/>
      <c r="C4" s="35" t="s">
        <v>15</v>
      </c>
      <c r="D4" s="36" t="s">
        <v>16</v>
      </c>
      <c r="E4" s="32"/>
      <c r="F4" s="32"/>
      <c r="G4" s="35" t="s">
        <v>17</v>
      </c>
      <c r="H4" s="15"/>
      <c r="I4" s="31"/>
      <c r="J4" s="37"/>
    </row>
    <row r="5" customFormat="false" ht="27.75" hidden="false" customHeight="true" outlineLevel="0" collapsed="false">
      <c r="A5" s="13"/>
      <c r="B5" s="15"/>
      <c r="C5" s="35"/>
      <c r="D5" s="35"/>
      <c r="E5" s="35" t="s">
        <v>18</v>
      </c>
      <c r="F5" s="35" t="s">
        <v>19</v>
      </c>
      <c r="G5" s="35"/>
      <c r="H5" s="15"/>
      <c r="I5" s="31"/>
    </row>
    <row r="6" customFormat="false" ht="15" hidden="false" customHeight="true" outlineLevel="0" collapsed="false">
      <c r="A6" s="17" t="n">
        <v>1949</v>
      </c>
      <c r="B6" s="38"/>
      <c r="C6" s="39"/>
      <c r="D6" s="39"/>
      <c r="E6" s="35"/>
      <c r="F6" s="35"/>
      <c r="G6" s="39"/>
      <c r="H6" s="40"/>
      <c r="I6" s="31"/>
    </row>
    <row r="7" customFormat="false" ht="15" hidden="false" customHeight="true" outlineLevel="0" collapsed="false">
      <c r="A7" s="13" t="n">
        <v>1952</v>
      </c>
      <c r="B7" s="35"/>
      <c r="C7" s="35"/>
      <c r="D7" s="35"/>
      <c r="E7" s="35"/>
      <c r="F7" s="35"/>
      <c r="G7" s="35"/>
      <c r="H7" s="41"/>
      <c r="I7" s="31"/>
    </row>
    <row r="8" customFormat="false" ht="15" hidden="false" customHeight="true" outlineLevel="0" collapsed="false">
      <c r="A8" s="13" t="n">
        <v>1957</v>
      </c>
      <c r="B8" s="35"/>
      <c r="C8" s="35"/>
      <c r="D8" s="35"/>
      <c r="E8" s="35"/>
      <c r="F8" s="35"/>
      <c r="G8" s="35"/>
      <c r="H8" s="41"/>
      <c r="I8" s="31"/>
    </row>
    <row r="9" customFormat="false" ht="15" hidden="false" customHeight="true" outlineLevel="0" collapsed="false">
      <c r="A9" s="13" t="n">
        <v>1962</v>
      </c>
      <c r="B9" s="35"/>
      <c r="C9" s="35"/>
      <c r="D9" s="35"/>
      <c r="E9" s="35"/>
      <c r="F9" s="35"/>
      <c r="G9" s="35"/>
      <c r="H9" s="41"/>
      <c r="I9" s="31"/>
    </row>
    <row r="10" customFormat="false" ht="15" hidden="false" customHeight="true" outlineLevel="0" collapsed="false">
      <c r="A10" s="13" t="n">
        <v>1965</v>
      </c>
      <c r="B10" s="35"/>
      <c r="C10" s="35"/>
      <c r="D10" s="35"/>
      <c r="E10" s="35"/>
      <c r="F10" s="35"/>
      <c r="G10" s="35"/>
      <c r="H10" s="41"/>
      <c r="I10" s="31"/>
    </row>
    <row r="11" customFormat="false" ht="15" hidden="false" customHeight="true" outlineLevel="0" collapsed="false">
      <c r="A11" s="13" t="n">
        <v>1970</v>
      </c>
      <c r="B11" s="35"/>
      <c r="C11" s="35"/>
      <c r="D11" s="35"/>
      <c r="E11" s="35"/>
      <c r="F11" s="35"/>
      <c r="G11" s="35"/>
      <c r="H11" s="41"/>
      <c r="I11" s="31"/>
    </row>
    <row r="12" customFormat="false" ht="15" hidden="false" customHeight="true" outlineLevel="0" collapsed="false">
      <c r="A12" s="13" t="n">
        <v>1975</v>
      </c>
      <c r="B12" s="35"/>
      <c r="C12" s="35"/>
      <c r="D12" s="35"/>
      <c r="E12" s="35"/>
      <c r="F12" s="35"/>
      <c r="G12" s="35"/>
      <c r="H12" s="41"/>
      <c r="I12" s="31"/>
    </row>
    <row r="13" customFormat="false" ht="15" hidden="false" customHeight="true" outlineLevel="0" collapsed="false">
      <c r="A13" s="13" t="n">
        <v>1978</v>
      </c>
      <c r="B13" s="42" t="n">
        <v>6.1122</v>
      </c>
      <c r="C13" s="42" t="n">
        <v>2.7235</v>
      </c>
      <c r="D13" s="42" t="n">
        <v>2.6781</v>
      </c>
      <c r="E13" s="42"/>
      <c r="F13" s="42"/>
      <c r="G13" s="42" t="n">
        <v>0.7106</v>
      </c>
      <c r="H13" s="43" t="n">
        <v>553</v>
      </c>
      <c r="I13" s="31"/>
    </row>
    <row r="14" customFormat="false" ht="15" hidden="false" customHeight="true" outlineLevel="0" collapsed="false">
      <c r="A14" s="13" t="n">
        <v>1979</v>
      </c>
      <c r="B14" s="42" t="n">
        <v>6.62328204250461</v>
      </c>
      <c r="C14" s="42" t="n">
        <v>2.64603188410951</v>
      </c>
      <c r="D14" s="42" t="n">
        <v>2.92443563242121</v>
      </c>
      <c r="E14" s="42"/>
      <c r="F14" s="42"/>
      <c r="G14" s="42" t="n">
        <v>1.05281452597388</v>
      </c>
      <c r="H14" s="43" t="n">
        <v>593.297983831648</v>
      </c>
      <c r="I14" s="31"/>
    </row>
    <row r="15" customFormat="false" ht="15" hidden="false" customHeight="true" outlineLevel="0" collapsed="false">
      <c r="A15" s="13" t="n">
        <v>1980</v>
      </c>
      <c r="B15" s="42" t="n">
        <v>7.21990899495741</v>
      </c>
      <c r="C15" s="42" t="n">
        <v>2.63231017161586</v>
      </c>
      <c r="D15" s="42" t="n">
        <v>3.32902759961906</v>
      </c>
      <c r="E15" s="42"/>
      <c r="F15" s="42"/>
      <c r="G15" s="42" t="n">
        <v>1.25857122372249</v>
      </c>
      <c r="H15" s="43" t="n">
        <v>642.512146921546</v>
      </c>
      <c r="I15" s="31"/>
    </row>
    <row r="16" customFormat="false" ht="15" hidden="false" customHeight="true" outlineLevel="0" collapsed="false">
      <c r="A16" s="13" t="n">
        <v>1981</v>
      </c>
      <c r="B16" s="42" t="n">
        <v>9.11310227863694</v>
      </c>
      <c r="C16" s="42" t="n">
        <v>3.27719579396863</v>
      </c>
      <c r="D16" s="42" t="n">
        <v>4.29798527118409</v>
      </c>
      <c r="E16" s="42"/>
      <c r="F16" s="42"/>
      <c r="G16" s="42" t="n">
        <v>1.53792121348422</v>
      </c>
      <c r="H16" s="43" t="n">
        <v>802.350966599484</v>
      </c>
      <c r="I16" s="31"/>
    </row>
    <row r="17" customFormat="false" ht="15" hidden="false" customHeight="true" outlineLevel="0" collapsed="false">
      <c r="A17" s="13" t="n">
        <v>1982</v>
      </c>
      <c r="B17" s="42" t="n">
        <v>11.4321665227408</v>
      </c>
      <c r="C17" s="42" t="n">
        <v>3.72572254491973</v>
      </c>
      <c r="D17" s="42" t="n">
        <v>5.81370037899213</v>
      </c>
      <c r="E17" s="42"/>
      <c r="F17" s="42"/>
      <c r="G17" s="42" t="n">
        <v>1.89274359882891</v>
      </c>
      <c r="H17" s="43" t="n">
        <v>991.299936938285</v>
      </c>
      <c r="I17" s="31"/>
    </row>
    <row r="18" customFormat="false" ht="15" hidden="false" customHeight="true" outlineLevel="0" collapsed="false">
      <c r="A18" s="13" t="n">
        <v>1983</v>
      </c>
      <c r="B18" s="42" t="n">
        <v>13.034007092785</v>
      </c>
      <c r="C18" s="42" t="n">
        <v>3.9847191096867</v>
      </c>
      <c r="D18" s="42" t="n">
        <v>6.89619750713142</v>
      </c>
      <c r="E18" s="42"/>
      <c r="F18" s="42"/>
      <c r="G18" s="42" t="n">
        <v>2.15309047596684</v>
      </c>
      <c r="H18" s="43" t="n">
        <v>1115.06605293737</v>
      </c>
      <c r="I18" s="31"/>
    </row>
    <row r="19" customFormat="false" ht="15" hidden="false" customHeight="true" outlineLevel="0" collapsed="false">
      <c r="A19" s="13" t="n">
        <v>1984</v>
      </c>
      <c r="B19" s="42" t="n">
        <v>15.9631618119678</v>
      </c>
      <c r="C19" s="42" t="n">
        <v>4.5671201176374</v>
      </c>
      <c r="D19" s="42" t="n">
        <v>7.80911183969305</v>
      </c>
      <c r="E19" s="42"/>
      <c r="F19" s="42"/>
      <c r="G19" s="42" t="n">
        <v>3.5869298546373</v>
      </c>
      <c r="H19" s="43" t="n">
        <v>1349.72197615353</v>
      </c>
      <c r="I19" s="31"/>
    </row>
    <row r="20" customFormat="false" ht="15" hidden="false" customHeight="true" outlineLevel="0" collapsed="false">
      <c r="A20" s="13" t="n">
        <v>1985</v>
      </c>
      <c r="B20" s="42" t="n">
        <v>22.6032770439948</v>
      </c>
      <c r="C20" s="42" t="n">
        <v>6.14750873337243</v>
      </c>
      <c r="D20" s="42" t="n">
        <v>11.6584352941623</v>
      </c>
      <c r="E20" s="42"/>
      <c r="F20" s="42"/>
      <c r="G20" s="42" t="n">
        <v>4.79733301646001</v>
      </c>
      <c r="H20" s="43" t="n">
        <v>1885.17740150081</v>
      </c>
      <c r="I20" s="31"/>
    </row>
    <row r="21" customFormat="false" ht="15" hidden="false" customHeight="true" outlineLevel="0" collapsed="false">
      <c r="A21" s="13" t="n">
        <v>1986</v>
      </c>
      <c r="B21" s="42" t="n">
        <v>30.0166999008372</v>
      </c>
      <c r="C21" s="42" t="n">
        <v>8.14157381120945</v>
      </c>
      <c r="D21" s="42" t="n">
        <v>13.5734933623307</v>
      </c>
      <c r="E21" s="42" t="n">
        <v>10.5397788165079</v>
      </c>
      <c r="F21" s="42" t="n">
        <v>3.03371454582274</v>
      </c>
      <c r="G21" s="42" t="n">
        <v>8.3016327272971</v>
      </c>
      <c r="H21" s="43" t="n">
        <v>2461.79774467623</v>
      </c>
      <c r="I21" s="31"/>
    </row>
    <row r="22" customFormat="false" ht="15" hidden="false" customHeight="true" outlineLevel="0" collapsed="false">
      <c r="A22" s="13" t="n">
        <v>1987</v>
      </c>
      <c r="B22" s="42" t="n">
        <v>39.2858687050217</v>
      </c>
      <c r="C22" s="42" t="n">
        <v>9.82361892913906</v>
      </c>
      <c r="D22" s="42" t="n">
        <v>17.7249475357301</v>
      </c>
      <c r="E22" s="42" t="n">
        <v>14.2356754399025</v>
      </c>
      <c r="F22" s="42" t="n">
        <v>3.48927209582758</v>
      </c>
      <c r="G22" s="42" t="n">
        <v>11.7373022401526</v>
      </c>
      <c r="H22" s="43" t="n">
        <v>3169.87684713937</v>
      </c>
      <c r="I22" s="31"/>
    </row>
    <row r="23" customFormat="false" ht="15" hidden="false" customHeight="true" outlineLevel="0" collapsed="false">
      <c r="A23" s="13" t="n">
        <v>1988</v>
      </c>
      <c r="B23" s="42" t="n">
        <v>55.4583203932244</v>
      </c>
      <c r="C23" s="42" t="n">
        <v>11.8888489115002</v>
      </c>
      <c r="D23" s="42" t="n">
        <v>28.277074799705</v>
      </c>
      <c r="E23" s="42" t="n">
        <v>25.0456187585935</v>
      </c>
      <c r="F23" s="42" t="n">
        <v>3.23145604111147</v>
      </c>
      <c r="G23" s="42" t="n">
        <v>15.2923966820192</v>
      </c>
      <c r="H23" s="43" t="n">
        <v>4408.10113609605</v>
      </c>
      <c r="I23" s="31"/>
    </row>
    <row r="24" customFormat="false" ht="15" hidden="false" customHeight="true" outlineLevel="0" collapsed="false">
      <c r="A24" s="13" t="n">
        <v>1989</v>
      </c>
      <c r="B24" s="42" t="n">
        <v>60.9201572636507</v>
      </c>
      <c r="C24" s="42" t="n">
        <v>12.6568166031198</v>
      </c>
      <c r="D24" s="42" t="n">
        <v>27.9723590225279</v>
      </c>
      <c r="E24" s="42" t="n">
        <v>27.2185116838895</v>
      </c>
      <c r="F24" s="42" t="n">
        <v>0.753847338638445</v>
      </c>
      <c r="G24" s="42" t="n">
        <v>20.290981638003</v>
      </c>
      <c r="H24" s="43" t="n">
        <v>4768.32790103716</v>
      </c>
      <c r="I24" s="31"/>
    </row>
    <row r="25" customFormat="false" ht="15" hidden="false" customHeight="true" outlineLevel="0" collapsed="false">
      <c r="A25" s="13" t="n">
        <v>1990</v>
      </c>
      <c r="B25" s="42" t="n">
        <v>80.4401282656159</v>
      </c>
      <c r="C25" s="42" t="n">
        <v>13.2786688523256</v>
      </c>
      <c r="D25" s="42" t="n">
        <v>40.5289588576552</v>
      </c>
      <c r="E25" s="42" t="n">
        <v>39.1839677950467</v>
      </c>
      <c r="F25" s="42" t="n">
        <v>1.34499106260855</v>
      </c>
      <c r="G25" s="42" t="n">
        <v>26.6325005556351</v>
      </c>
      <c r="H25" s="43" t="n">
        <v>6173.21885312274</v>
      </c>
      <c r="I25" s="31"/>
    </row>
    <row r="26" customFormat="false" ht="15" hidden="false" customHeight="true" outlineLevel="0" collapsed="false">
      <c r="A26" s="13" t="n">
        <v>1991</v>
      </c>
      <c r="B26" s="42" t="n">
        <v>95.9072706648761</v>
      </c>
      <c r="C26" s="42" t="n">
        <v>13.4523216630333</v>
      </c>
      <c r="D26" s="42" t="n">
        <v>50.321986833551</v>
      </c>
      <c r="E26" s="42" t="n">
        <v>48.3440811827253</v>
      </c>
      <c r="F26" s="42" t="n">
        <v>1.97790565082573</v>
      </c>
      <c r="G26" s="42" t="n">
        <v>32.1329621682917</v>
      </c>
      <c r="H26" s="43" t="n">
        <v>5094.53330088258</v>
      </c>
      <c r="I26" s="31"/>
    </row>
    <row r="27" customFormat="false" ht="15" hidden="false" customHeight="true" outlineLevel="0" collapsed="false">
      <c r="A27" s="13" t="n">
        <v>1992</v>
      </c>
      <c r="B27" s="42" t="n">
        <v>110.892188349675</v>
      </c>
      <c r="C27" s="42" t="n">
        <v>14.4114601895055</v>
      </c>
      <c r="D27" s="42" t="n">
        <v>59.270096764387</v>
      </c>
      <c r="E27" s="42" t="n">
        <v>56.6315603855332</v>
      </c>
      <c r="F27" s="42" t="n">
        <v>2.63853637885375</v>
      </c>
      <c r="G27" s="42" t="n">
        <v>37.2106313957825</v>
      </c>
      <c r="H27" s="43" t="n">
        <v>5037.7255789743</v>
      </c>
      <c r="I27" s="31"/>
    </row>
    <row r="28" customFormat="false" ht="15" hidden="false" customHeight="true" outlineLevel="0" collapsed="false">
      <c r="A28" s="13" t="n">
        <v>1993</v>
      </c>
      <c r="B28" s="42" t="n">
        <v>157.049080193645</v>
      </c>
      <c r="C28" s="42" t="n">
        <v>14.3952672785102</v>
      </c>
      <c r="D28" s="42" t="n">
        <v>87.3114059453638</v>
      </c>
      <c r="E28" s="42" t="n">
        <v>82.8933549377133</v>
      </c>
      <c r="F28" s="42" t="n">
        <v>4.41805100765054</v>
      </c>
      <c r="G28" s="42" t="n">
        <v>55.3424069697706</v>
      </c>
      <c r="H28" s="43" t="n">
        <v>5849.5297296322</v>
      </c>
      <c r="I28" s="31"/>
    </row>
    <row r="29" customFormat="false" ht="15" hidden="false" customHeight="true" outlineLevel="0" collapsed="false">
      <c r="A29" s="13" t="n">
        <v>1994</v>
      </c>
      <c r="B29" s="42" t="n">
        <v>217.034058374911</v>
      </c>
      <c r="C29" s="42" t="n">
        <v>17.479629543042</v>
      </c>
      <c r="D29" s="42" t="n">
        <v>119.492815394018</v>
      </c>
      <c r="E29" s="42" t="n">
        <v>110.772938197817</v>
      </c>
      <c r="F29" s="42" t="n">
        <v>8.71987719620129</v>
      </c>
      <c r="G29" s="42" t="n">
        <v>80.0616134378513</v>
      </c>
      <c r="H29" s="43" t="n">
        <v>6357.32019818852</v>
      </c>
      <c r="I29" s="31"/>
    </row>
    <row r="30" customFormat="false" ht="15" hidden="false" customHeight="true" outlineLevel="0" collapsed="false">
      <c r="A30" s="13" t="n">
        <v>1995</v>
      </c>
      <c r="B30" s="42" t="n">
        <v>296.289235421312</v>
      </c>
      <c r="C30" s="42" t="n">
        <v>21.4306237061436</v>
      </c>
      <c r="D30" s="42" t="n">
        <v>166.972299280248</v>
      </c>
      <c r="E30" s="42" t="n">
        <v>154.192235131977</v>
      </c>
      <c r="F30" s="42" t="n">
        <v>12.7800641482708</v>
      </c>
      <c r="G30" s="42" t="n">
        <v>107.886312434921</v>
      </c>
      <c r="H30" s="43" t="n">
        <v>7421.41287247591</v>
      </c>
      <c r="I30" s="31"/>
    </row>
    <row r="31" customFormat="false" ht="15" hidden="false" customHeight="true" outlineLevel="0" collapsed="false">
      <c r="A31" s="13" t="n">
        <v>1996</v>
      </c>
      <c r="B31" s="42" t="n">
        <v>361.750218022719</v>
      </c>
      <c r="C31" s="42" t="n">
        <v>24.8645161997634</v>
      </c>
      <c r="D31" s="42" t="n">
        <v>199.482637789286</v>
      </c>
      <c r="E31" s="42" t="n">
        <v>187.851690720794</v>
      </c>
      <c r="F31" s="42" t="n">
        <v>11.6309470684921</v>
      </c>
      <c r="G31" s="42" t="n">
        <v>137.40306403367</v>
      </c>
      <c r="H31" s="43" t="n">
        <v>8444.26144157885</v>
      </c>
      <c r="I31" s="31"/>
    </row>
    <row r="32" customFormat="false" ht="15" hidden="false" customHeight="true" outlineLevel="0" collapsed="false">
      <c r="A32" s="13" t="n">
        <v>1997</v>
      </c>
      <c r="B32" s="42" t="n">
        <v>448.598138487852</v>
      </c>
      <c r="C32" s="42" t="n">
        <v>25.6388422606205</v>
      </c>
      <c r="D32" s="42" t="n">
        <v>243.281578615992</v>
      </c>
      <c r="E32" s="42" t="n">
        <v>230.786349885283</v>
      </c>
      <c r="F32" s="42" t="n">
        <v>12.4952287307084</v>
      </c>
      <c r="G32" s="42" t="n">
        <v>179.677717611239</v>
      </c>
      <c r="H32" s="43" t="n">
        <v>9746.63198770033</v>
      </c>
      <c r="I32" s="31"/>
    </row>
    <row r="33" customFormat="false" ht="15" hidden="false" customHeight="true" outlineLevel="0" collapsed="false">
      <c r="A33" s="13" t="n">
        <v>1998</v>
      </c>
      <c r="B33" s="42" t="n">
        <v>557.996431627739</v>
      </c>
      <c r="C33" s="42" t="n">
        <v>25.9436609194519</v>
      </c>
      <c r="D33" s="42" t="n">
        <v>305.677917353361</v>
      </c>
      <c r="E33" s="42" t="n">
        <v>290.690374151542</v>
      </c>
      <c r="F33" s="42" t="n">
        <v>14.987543201819</v>
      </c>
      <c r="G33" s="42" t="n">
        <v>226.374853354926</v>
      </c>
      <c r="H33" s="43" t="n">
        <v>11264.8478438094</v>
      </c>
      <c r="I33" s="31"/>
    </row>
    <row r="34" customFormat="false" ht="15" hidden="false" customHeight="true" outlineLevel="0" collapsed="false">
      <c r="A34" s="13" t="n">
        <v>1999</v>
      </c>
      <c r="B34" s="42" t="n">
        <v>667.238597188088</v>
      </c>
      <c r="C34" s="42" t="n">
        <v>25.7862794862882</v>
      </c>
      <c r="D34" s="42" t="n">
        <v>367.051871982194</v>
      </c>
      <c r="E34" s="42" t="n">
        <v>349.530411689222</v>
      </c>
      <c r="F34" s="42" t="n">
        <v>17.521460292972</v>
      </c>
      <c r="G34" s="42" t="n">
        <v>274.400445719606</v>
      </c>
      <c r="H34" s="43" t="n">
        <v>12493.8853474574</v>
      </c>
      <c r="I34" s="31"/>
    </row>
    <row r="35" customFormat="false" ht="15" hidden="false" customHeight="true" outlineLevel="0" collapsed="false">
      <c r="A35" s="13" t="n">
        <v>2000</v>
      </c>
      <c r="B35" s="42" t="n">
        <v>820.253038568675</v>
      </c>
      <c r="C35" s="42" t="n">
        <v>25.9086828121576</v>
      </c>
      <c r="D35" s="42" t="n">
        <v>450.707205747448</v>
      </c>
      <c r="E35" s="42" t="n">
        <v>430.452466307186</v>
      </c>
      <c r="F35" s="42" t="n">
        <v>20.2547394402624</v>
      </c>
      <c r="G35" s="42" t="n">
        <v>343.637150009069</v>
      </c>
      <c r="H35" s="43" t="n">
        <v>13679.1475214192</v>
      </c>
      <c r="I35" s="31"/>
    </row>
    <row r="36" customFormat="false" ht="15" hidden="false" customHeight="true" outlineLevel="0" collapsed="false">
      <c r="A36" s="13" t="n">
        <v>2001</v>
      </c>
      <c r="B36" s="42" t="n">
        <v>991.890463430577</v>
      </c>
      <c r="C36" s="42" t="n">
        <v>26.0967753276134</v>
      </c>
      <c r="D36" s="42" t="n">
        <v>540.509234328125</v>
      </c>
      <c r="E36" s="42" t="n">
        <v>517.03136807415</v>
      </c>
      <c r="F36" s="42" t="n">
        <v>23.4778662539747</v>
      </c>
      <c r="G36" s="42" t="n">
        <v>425.284453774839</v>
      </c>
      <c r="H36" s="43" t="n">
        <v>15268.427092607</v>
      </c>
      <c r="I36" s="31"/>
    </row>
    <row r="37" customFormat="false" ht="15" hidden="false" customHeight="true" outlineLevel="0" collapsed="false">
      <c r="A37" s="13" t="n">
        <v>2002</v>
      </c>
      <c r="B37" s="42" t="n">
        <v>1186.93739917529</v>
      </c>
      <c r="C37" s="42" t="n">
        <v>24.8790997072403</v>
      </c>
      <c r="D37" s="42" t="n">
        <v>648.810930801897</v>
      </c>
      <c r="E37" s="42" t="n">
        <v>621.855307153428</v>
      </c>
      <c r="F37" s="42" t="n">
        <v>26.9556236484688</v>
      </c>
      <c r="G37" s="42" t="n">
        <v>513.24736866615</v>
      </c>
      <c r="H37" s="43" t="n">
        <v>18131.2853601669</v>
      </c>
      <c r="I37" s="31"/>
    </row>
    <row r="38" customFormat="false" ht="15" hidden="false" customHeight="true" outlineLevel="0" collapsed="false">
      <c r="A38" s="13" t="n">
        <v>2003</v>
      </c>
      <c r="B38" s="42" t="n">
        <v>1452.5186384527</v>
      </c>
      <c r="C38" s="42" t="n">
        <v>22.8165095854728</v>
      </c>
      <c r="D38" s="42" t="n">
        <v>798.195357120232</v>
      </c>
      <c r="E38" s="42" t="n">
        <v>757.184905205675</v>
      </c>
      <c r="F38" s="42" t="n">
        <v>41.0104519145567</v>
      </c>
      <c r="G38" s="42" t="n">
        <v>631.506771746997</v>
      </c>
      <c r="H38" s="43" t="n">
        <v>22174.3336481112</v>
      </c>
    </row>
    <row r="39" customFormat="false" ht="15" hidden="false" customHeight="true" outlineLevel="0" collapsed="false">
      <c r="A39" s="13" t="n">
        <v>2004</v>
      </c>
      <c r="B39" s="42" t="n">
        <v>1806.0258</v>
      </c>
      <c r="C39" s="42" t="n">
        <v>22.7087</v>
      </c>
      <c r="D39" s="42" t="n">
        <v>1016.0382</v>
      </c>
      <c r="E39" s="42" t="n">
        <v>968.0128</v>
      </c>
      <c r="F39" s="42" t="n">
        <v>48.0254</v>
      </c>
      <c r="G39" s="42" t="n">
        <v>767.2789</v>
      </c>
      <c r="H39" s="43" t="n">
        <v>27553.7725701993</v>
      </c>
    </row>
    <row r="40" customFormat="false" ht="15" hidden="false" customHeight="true" outlineLevel="0" collapsed="false">
      <c r="A40" s="13" t="n">
        <v>2005</v>
      </c>
      <c r="B40" s="42" t="n">
        <v>2181.62453156814</v>
      </c>
      <c r="C40" s="42" t="n">
        <v>19.617914178126</v>
      </c>
      <c r="D40" s="42" t="n">
        <v>1236.24727826112</v>
      </c>
      <c r="E40" s="42" t="n">
        <v>1174.0913</v>
      </c>
      <c r="F40" s="42" t="n">
        <v>58.6113</v>
      </c>
      <c r="G40" s="42" t="n">
        <v>925.759339128896</v>
      </c>
      <c r="H40" s="43" t="n">
        <v>33263.316383707</v>
      </c>
    </row>
    <row r="41" customFormat="false" ht="15" hidden="false" customHeight="true" outlineLevel="0" collapsed="false">
      <c r="A41" s="13" t="n">
        <v>2006</v>
      </c>
      <c r="B41" s="42" t="n">
        <v>2627.1464</v>
      </c>
      <c r="C41" s="42" t="n">
        <v>12.3936</v>
      </c>
      <c r="D41" s="42" t="n">
        <v>1527.27906377826</v>
      </c>
      <c r="E41" s="42" t="n">
        <v>1462.36696377826</v>
      </c>
      <c r="F41" s="42" t="n">
        <v>64.9121</v>
      </c>
      <c r="G41" s="42" t="n">
        <v>1087.47374770599</v>
      </c>
      <c r="H41" s="43" t="n">
        <v>39478</v>
      </c>
    </row>
    <row r="42" customFormat="false" ht="15" hidden="false" customHeight="true" outlineLevel="0" collapsed="false">
      <c r="A42" s="13" t="n">
        <v>2007</v>
      </c>
      <c r="B42" s="42" t="n">
        <v>3151.9126</v>
      </c>
      <c r="C42" s="42" t="n">
        <v>11.8991</v>
      </c>
      <c r="D42" s="42" t="n">
        <v>1790.9748</v>
      </c>
      <c r="E42" s="42" t="n">
        <v>1718.1468</v>
      </c>
      <c r="F42" s="42" t="n">
        <v>72.828</v>
      </c>
      <c r="G42" s="42" t="n">
        <v>1349.0386</v>
      </c>
      <c r="H42" s="43" t="n">
        <v>46027</v>
      </c>
    </row>
    <row r="43" customFormat="false" ht="15" hidden="false" customHeight="true" outlineLevel="0" collapsed="false">
      <c r="A43" s="13" t="n">
        <v>2008</v>
      </c>
      <c r="B43" s="42" t="n">
        <v>3702.5344</v>
      </c>
      <c r="C43" s="42" t="n">
        <v>12.302</v>
      </c>
      <c r="D43" s="42" t="n">
        <v>1954.1736</v>
      </c>
      <c r="E43" s="42" t="n">
        <v>1871.7911</v>
      </c>
      <c r="F43" s="42" t="n">
        <v>82.3825</v>
      </c>
      <c r="G43" s="42" t="n">
        <v>1736.0588</v>
      </c>
      <c r="H43" s="43" t="n">
        <v>53285</v>
      </c>
    </row>
    <row r="44" customFormat="false" ht="29.25" hidden="false" customHeight="true" outlineLevel="0" collapsed="false">
      <c r="A44" s="44" t="s">
        <v>20</v>
      </c>
      <c r="B44" s="44"/>
      <c r="C44" s="44"/>
      <c r="D44" s="44"/>
      <c r="E44" s="44"/>
      <c r="F44" s="44"/>
      <c r="G44" s="44"/>
      <c r="H44" s="44"/>
    </row>
    <row r="45" customFormat="false" ht="19.5" hidden="false" customHeight="true" outlineLevel="0" collapsed="false">
      <c r="A45" s="44"/>
      <c r="B45" s="44"/>
      <c r="C45" s="44"/>
      <c r="D45" s="44"/>
      <c r="E45" s="44"/>
      <c r="F45" s="44"/>
      <c r="G45" s="44"/>
      <c r="H45" s="44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11">
    <mergeCell ref="A1:H1"/>
    <mergeCell ref="A3:A5"/>
    <mergeCell ref="B3:B5"/>
    <mergeCell ref="C3:G3"/>
    <mergeCell ref="H3:H5"/>
    <mergeCell ref="C4:C5"/>
    <mergeCell ref="D4:D5"/>
    <mergeCell ref="E4:F4"/>
    <mergeCell ref="G4:G5"/>
    <mergeCell ref="A44:H44"/>
    <mergeCell ref="A45:H45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20.1" zeroHeight="false" outlineLevelRow="0" outlineLevelCol="0"/>
  <cols>
    <col collapsed="false" customWidth="true" hidden="false" outlineLevel="0" max="1" min="1" style="7" width="11.62"/>
    <col collapsed="false" customWidth="true" hidden="false" outlineLevel="0" max="8" min="2" style="7" width="9.75"/>
    <col collapsed="false" customWidth="true" hidden="false" outlineLevel="0" max="9" min="9" style="37" width="7.87"/>
    <col collapsed="false" customWidth="false" hidden="true" outlineLevel="0" max="10" min="10" style="7" width="8.99"/>
    <col collapsed="false" customWidth="false" hidden="false" outlineLevel="0" max="257" min="11" style="7" width="8.99"/>
  </cols>
  <sheetData>
    <row r="1" customFormat="false" ht="21" hidden="false" customHeight="true" outlineLevel="0" collapsed="false">
      <c r="A1" s="28" t="s">
        <v>21</v>
      </c>
      <c r="B1" s="28"/>
      <c r="C1" s="28"/>
      <c r="D1" s="28"/>
      <c r="E1" s="28"/>
      <c r="F1" s="28"/>
      <c r="G1" s="28"/>
      <c r="H1" s="28"/>
    </row>
    <row r="2" customFormat="false" ht="13.5" hidden="false" customHeight="true" outlineLevel="0" collapsed="false">
      <c r="A2" s="33"/>
      <c r="B2" s="33"/>
      <c r="C2" s="33"/>
      <c r="D2" s="33"/>
      <c r="E2" s="33"/>
      <c r="F2" s="33"/>
      <c r="G2" s="33"/>
      <c r="H2" s="45" t="s">
        <v>22</v>
      </c>
    </row>
    <row r="3" s="34" customFormat="true" ht="8.25" hidden="false" customHeight="true" outlineLevel="0" collapsed="false">
      <c r="A3" s="46" t="s">
        <v>2</v>
      </c>
      <c r="B3" s="15" t="s">
        <v>23</v>
      </c>
      <c r="C3" s="47"/>
      <c r="D3" s="47"/>
      <c r="E3" s="47"/>
      <c r="F3" s="47"/>
      <c r="G3" s="47"/>
      <c r="H3" s="15" t="s">
        <v>24</v>
      </c>
      <c r="I3" s="31"/>
      <c r="J3" s="33"/>
    </row>
    <row r="4" customFormat="false" ht="6.75" hidden="false" customHeight="true" outlineLevel="0" collapsed="false">
      <c r="A4" s="46"/>
      <c r="B4" s="15"/>
      <c r="C4" s="14" t="s">
        <v>15</v>
      </c>
      <c r="D4" s="15" t="s">
        <v>16</v>
      </c>
      <c r="E4" s="47"/>
      <c r="F4" s="47"/>
      <c r="G4" s="14" t="s">
        <v>17</v>
      </c>
      <c r="H4" s="15"/>
      <c r="I4" s="31"/>
      <c r="J4" s="37"/>
    </row>
    <row r="5" customFormat="false" ht="27.75" hidden="false" customHeight="true" outlineLevel="0" collapsed="false">
      <c r="A5" s="46"/>
      <c r="B5" s="15"/>
      <c r="C5" s="15"/>
      <c r="D5" s="15"/>
      <c r="E5" s="14" t="s">
        <v>18</v>
      </c>
      <c r="F5" s="14" t="s">
        <v>19</v>
      </c>
      <c r="G5" s="14"/>
      <c r="H5" s="15"/>
      <c r="I5" s="31"/>
    </row>
    <row r="6" s="34" customFormat="true" ht="15.75" hidden="false" customHeight="true" outlineLevel="0" collapsed="false">
      <c r="A6" s="13" t="n">
        <v>1949</v>
      </c>
      <c r="B6" s="48"/>
      <c r="C6" s="48"/>
      <c r="D6" s="48"/>
      <c r="E6" s="48"/>
      <c r="F6" s="48"/>
      <c r="G6" s="48"/>
      <c r="H6" s="49"/>
      <c r="I6" s="45"/>
    </row>
    <row r="7" customFormat="false" ht="15.75" hidden="false" customHeight="true" outlineLevel="0" collapsed="false">
      <c r="A7" s="13" t="n">
        <v>1952</v>
      </c>
      <c r="B7" s="50"/>
      <c r="C7" s="50"/>
      <c r="D7" s="50"/>
      <c r="E7" s="50"/>
      <c r="F7" s="50"/>
      <c r="G7" s="51"/>
      <c r="H7" s="52"/>
      <c r="I7" s="31"/>
    </row>
    <row r="8" customFormat="false" ht="15.75" hidden="false" customHeight="true" outlineLevel="0" collapsed="false">
      <c r="A8" s="13" t="n">
        <v>1957</v>
      </c>
      <c r="B8" s="50"/>
      <c r="C8" s="50"/>
      <c r="D8" s="50"/>
      <c r="E8" s="50"/>
      <c r="F8" s="50"/>
      <c r="G8" s="51"/>
      <c r="H8" s="52"/>
      <c r="I8" s="31"/>
    </row>
    <row r="9" customFormat="false" ht="15.75" hidden="false" customHeight="true" outlineLevel="0" collapsed="false">
      <c r="A9" s="13" t="n">
        <v>1962</v>
      </c>
      <c r="B9" s="50"/>
      <c r="C9" s="51"/>
      <c r="D9" s="50"/>
      <c r="E9" s="50"/>
      <c r="F9" s="50"/>
      <c r="G9" s="51"/>
      <c r="H9" s="52"/>
      <c r="I9" s="31"/>
    </row>
    <row r="10" customFormat="false" ht="15.75" hidden="false" customHeight="true" outlineLevel="0" collapsed="false">
      <c r="A10" s="13" t="n">
        <v>1965</v>
      </c>
      <c r="B10" s="50"/>
      <c r="C10" s="51"/>
      <c r="D10" s="50"/>
      <c r="E10" s="50"/>
      <c r="F10" s="50"/>
      <c r="G10" s="51"/>
      <c r="H10" s="52"/>
      <c r="I10" s="31"/>
    </row>
    <row r="11" customFormat="false" ht="15.75" hidden="false" customHeight="true" outlineLevel="0" collapsed="false">
      <c r="A11" s="13" t="n">
        <v>1970</v>
      </c>
      <c r="B11" s="50"/>
      <c r="C11" s="50"/>
      <c r="D11" s="50"/>
      <c r="E11" s="50"/>
      <c r="F11" s="50"/>
      <c r="G11" s="51"/>
      <c r="H11" s="52"/>
      <c r="I11" s="31"/>
    </row>
    <row r="12" customFormat="false" ht="15.75" hidden="false" customHeight="true" outlineLevel="0" collapsed="false">
      <c r="A12" s="13" t="n">
        <v>1975</v>
      </c>
      <c r="B12" s="50"/>
      <c r="C12" s="50"/>
      <c r="D12" s="50"/>
      <c r="E12" s="50"/>
      <c r="F12" s="50"/>
      <c r="G12" s="51"/>
      <c r="H12" s="52"/>
      <c r="I12" s="31"/>
    </row>
    <row r="13" customFormat="false" ht="15.75" hidden="false" customHeight="true" outlineLevel="0" collapsed="false">
      <c r="A13" s="13" t="n">
        <v>1978</v>
      </c>
      <c r="B13" s="53"/>
      <c r="C13" s="53"/>
      <c r="D13" s="53"/>
      <c r="E13" s="53"/>
      <c r="F13" s="53"/>
      <c r="G13" s="53"/>
      <c r="H13" s="52"/>
      <c r="I13" s="31"/>
    </row>
    <row r="14" customFormat="false" ht="15.75" hidden="false" customHeight="true" outlineLevel="0" collapsed="false">
      <c r="A14" s="13" t="n">
        <v>1979</v>
      </c>
      <c r="B14" s="53" t="n">
        <v>99.5055023191301</v>
      </c>
      <c r="C14" s="53" t="n">
        <v>86.4673808497126</v>
      </c>
      <c r="D14" s="53" t="n">
        <v>106.983455191746</v>
      </c>
      <c r="E14" s="53"/>
      <c r="F14" s="53"/>
      <c r="G14" s="53" t="n">
        <v>146.353140670127</v>
      </c>
      <c r="H14" s="52" t="n">
        <v>98.5963285621049</v>
      </c>
      <c r="I14" s="31"/>
    </row>
    <row r="15" customFormat="false" ht="15.75" hidden="false" customHeight="true" outlineLevel="0" collapsed="false">
      <c r="A15" s="13" t="n">
        <v>1980</v>
      </c>
      <c r="B15" s="53" t="n">
        <v>102.676253516658</v>
      </c>
      <c r="C15" s="53" t="n">
        <v>90.3223893776313</v>
      </c>
      <c r="D15" s="53" t="n">
        <v>117.29885388328</v>
      </c>
      <c r="E15" s="53"/>
      <c r="F15" s="53"/>
      <c r="G15" s="53" t="n">
        <v>113.908013803843</v>
      </c>
      <c r="H15" s="52" t="n">
        <v>102.004659262544</v>
      </c>
      <c r="I15" s="31"/>
    </row>
    <row r="16" customFormat="false" ht="15.75" hidden="false" customHeight="true" outlineLevel="0" collapsed="false">
      <c r="A16" s="13" t="n">
        <v>1981</v>
      </c>
      <c r="B16" s="53" t="n">
        <v>116.637370759811</v>
      </c>
      <c r="C16" s="53" t="n">
        <v>115.03590366827</v>
      </c>
      <c r="D16" s="53" t="n">
        <v>122.115052419255</v>
      </c>
      <c r="E16" s="53"/>
      <c r="F16" s="53"/>
      <c r="G16" s="53" t="n">
        <v>110.817926735823</v>
      </c>
      <c r="H16" s="52" t="n">
        <v>115.394799720725</v>
      </c>
      <c r="I16" s="31"/>
    </row>
    <row r="17" customFormat="false" ht="15.75" hidden="false" customHeight="true" outlineLevel="0" collapsed="false">
      <c r="A17" s="13" t="n">
        <v>1982</v>
      </c>
      <c r="B17" s="53" t="n">
        <v>116.884689133291</v>
      </c>
      <c r="C17" s="53" t="n">
        <v>105.274709381289</v>
      </c>
      <c r="D17" s="53" t="n">
        <v>131.001527087775</v>
      </c>
      <c r="E17" s="53"/>
      <c r="F17" s="53"/>
      <c r="G17" s="53" t="n">
        <v>117.638546781628</v>
      </c>
      <c r="H17" s="52" t="n">
        <v>115.116089241355</v>
      </c>
      <c r="I17" s="31"/>
    </row>
    <row r="18" customFormat="false" ht="15.75" hidden="false" customHeight="true" outlineLevel="0" collapsed="false">
      <c r="A18" s="13" t="n">
        <v>1983</v>
      </c>
      <c r="B18" s="53" t="n">
        <v>110.413146566478</v>
      </c>
      <c r="C18" s="53" t="n">
        <v>104.758283572534</v>
      </c>
      <c r="D18" s="53" t="n">
        <v>115.66683427225</v>
      </c>
      <c r="E18" s="53"/>
      <c r="F18" s="53"/>
      <c r="G18" s="53" t="n">
        <v>111.3207702064</v>
      </c>
      <c r="H18" s="52" t="n">
        <v>108.93486292907</v>
      </c>
      <c r="I18" s="31"/>
    </row>
    <row r="19" customFormat="false" ht="15.75" hidden="false" customHeight="true" outlineLevel="0" collapsed="false">
      <c r="A19" s="13" t="n">
        <v>1984</v>
      </c>
      <c r="B19" s="53" t="n">
        <v>114.233145239129</v>
      </c>
      <c r="C19" s="53" t="n">
        <v>108.960904691483</v>
      </c>
      <c r="D19" s="53" t="n">
        <v>106.975956799829</v>
      </c>
      <c r="E19" s="53"/>
      <c r="F19" s="53"/>
      <c r="G19" s="53" t="n">
        <v>140.907146976903</v>
      </c>
      <c r="H19" s="52" t="n">
        <v>112.900248135637</v>
      </c>
      <c r="I19" s="31"/>
    </row>
    <row r="20" customFormat="false" ht="15.75" hidden="false" customHeight="true" outlineLevel="0" collapsed="false">
      <c r="A20" s="13" t="n">
        <v>1985</v>
      </c>
      <c r="B20" s="53" t="n">
        <v>132.325925303401</v>
      </c>
      <c r="C20" s="53" t="n">
        <v>118.943166602236</v>
      </c>
      <c r="D20" s="53" t="n">
        <v>144.531437319347</v>
      </c>
      <c r="E20" s="53"/>
      <c r="F20" s="53"/>
      <c r="G20" s="53" t="n">
        <v>132.652749471361</v>
      </c>
      <c r="H20" s="52" t="n">
        <v>130.526999046149</v>
      </c>
      <c r="I20" s="31"/>
    </row>
    <row r="21" customFormat="false" ht="15.75" hidden="false" customHeight="true" outlineLevel="0" collapsed="false">
      <c r="A21" s="13" t="n">
        <v>1986</v>
      </c>
      <c r="B21" s="53" t="n">
        <v>126.063495558256</v>
      </c>
      <c r="C21" s="53" t="n">
        <v>111.862161758604</v>
      </c>
      <c r="D21" s="53" t="n">
        <v>110.300232914222</v>
      </c>
      <c r="E21" s="53"/>
      <c r="F21" s="53"/>
      <c r="G21" s="53" t="n">
        <v>174.741784353752</v>
      </c>
      <c r="H21" s="52" t="n">
        <v>123.964677416837</v>
      </c>
      <c r="I21" s="31"/>
    </row>
    <row r="22" customFormat="false" ht="15.75" hidden="false" customHeight="true" outlineLevel="0" collapsed="false">
      <c r="A22" s="13" t="n">
        <v>1987</v>
      </c>
      <c r="B22" s="53" t="n">
        <v>122.462526257699</v>
      </c>
      <c r="C22" s="53" t="n">
        <v>111.634365416157</v>
      </c>
      <c r="D22" s="53" t="n">
        <v>127.731994199883</v>
      </c>
      <c r="E22" s="53" t="n">
        <v>125.800802034123</v>
      </c>
      <c r="F22" s="53" t="n">
        <v>147.019739147082</v>
      </c>
      <c r="G22" s="53" t="n">
        <v>126.04936677546</v>
      </c>
      <c r="H22" s="52" t="n">
        <v>120.481347695173</v>
      </c>
      <c r="I22" s="31"/>
    </row>
    <row r="23" customFormat="false" ht="15.75" hidden="false" customHeight="true" outlineLevel="0" collapsed="false">
      <c r="A23" s="13" t="n">
        <v>1988</v>
      </c>
      <c r="B23" s="53" t="n">
        <v>115.74996735548</v>
      </c>
      <c r="C23" s="53" t="n">
        <v>90.5951651317739</v>
      </c>
      <c r="D23" s="53" t="n">
        <v>143.674869662046</v>
      </c>
      <c r="E23" s="53" t="n">
        <v>151.373186879625</v>
      </c>
      <c r="F23" s="53" t="n">
        <v>77.8849239084296</v>
      </c>
      <c r="G23" s="53" t="n">
        <v>102.959421277027</v>
      </c>
      <c r="H23" s="52" t="n">
        <v>114.024896305552</v>
      </c>
      <c r="I23" s="31"/>
    </row>
    <row r="24" customFormat="false" ht="15.75" hidden="false" customHeight="true" outlineLevel="0" collapsed="false">
      <c r="A24" s="13" t="n">
        <v>1989</v>
      </c>
      <c r="B24" s="53" t="n">
        <v>107.124988053273</v>
      </c>
      <c r="C24" s="53" t="n">
        <v>99.7815610486972</v>
      </c>
      <c r="D24" s="53" t="n">
        <v>106.236735768118</v>
      </c>
      <c r="E24" s="53" t="n">
        <v>106.390032346433</v>
      </c>
      <c r="F24" s="53" t="n">
        <v>103.690540298093</v>
      </c>
      <c r="G24" s="53" t="n">
        <v>113.689831610261</v>
      </c>
      <c r="H24" s="52" t="n">
        <v>105.489940098483</v>
      </c>
      <c r="I24" s="31"/>
    </row>
    <row r="25" customFormat="false" ht="15.75" hidden="false" customHeight="true" outlineLevel="0" collapsed="false">
      <c r="A25" s="13" t="n">
        <v>1990</v>
      </c>
      <c r="B25" s="53" t="n">
        <v>123.214798825078</v>
      </c>
      <c r="C25" s="53" t="n">
        <v>104.434974427578</v>
      </c>
      <c r="D25" s="53" t="n">
        <v>127.589872918751</v>
      </c>
      <c r="E25" s="53" t="n">
        <v>130.594009832672</v>
      </c>
      <c r="F25" s="53" t="n">
        <v>76.3933100435961</v>
      </c>
      <c r="G25" s="53" t="n">
        <v>128.012127212119</v>
      </c>
      <c r="H25" s="52" t="n">
        <v>120.808278254034</v>
      </c>
      <c r="I25" s="31"/>
    </row>
    <row r="26" customFormat="false" ht="15.75" hidden="false" customHeight="true" outlineLevel="0" collapsed="false">
      <c r="A26" s="13" t="n">
        <v>1991</v>
      </c>
      <c r="B26" s="53" t="n">
        <v>117.490381224998</v>
      </c>
      <c r="C26" s="53" t="n">
        <v>103.116342205334</v>
      </c>
      <c r="D26" s="53" t="n">
        <v>121.499568012975</v>
      </c>
      <c r="E26" s="53" t="n">
        <v>121.784730826114</v>
      </c>
      <c r="F26" s="53" t="n">
        <v>113.191847019838</v>
      </c>
      <c r="G26" s="53" t="n">
        <v>118.555994188027</v>
      </c>
      <c r="H26" s="52" t="n">
        <v>108.8</v>
      </c>
      <c r="I26" s="31"/>
    </row>
    <row r="27" customFormat="false" ht="15.75" hidden="false" customHeight="true" outlineLevel="0" collapsed="false">
      <c r="A27" s="13" t="n">
        <v>1992</v>
      </c>
      <c r="B27" s="53" t="n">
        <v>108.292529891659</v>
      </c>
      <c r="C27" s="53" t="n">
        <v>100.040935616908</v>
      </c>
      <c r="D27" s="53" t="n">
        <v>112.642652089059</v>
      </c>
      <c r="E27" s="53" t="n">
        <v>113.748042317803</v>
      </c>
      <c r="F27" s="53" t="n">
        <v>77.9943204559792</v>
      </c>
      <c r="G27" s="53" t="n">
        <v>105.08657560984</v>
      </c>
      <c r="H27" s="52" t="n">
        <v>92.6145410055753</v>
      </c>
      <c r="I27" s="31"/>
    </row>
    <row r="28" customFormat="false" ht="15.75" hidden="false" customHeight="true" outlineLevel="0" collapsed="false">
      <c r="A28" s="13" t="n">
        <v>1993</v>
      </c>
      <c r="B28" s="53" t="n">
        <v>127.866336142944</v>
      </c>
      <c r="C28" s="53" t="n">
        <v>79.4261508548935</v>
      </c>
      <c r="D28" s="53" t="n">
        <v>139.172972215705</v>
      </c>
      <c r="E28" s="53" t="n">
        <v>138.541169503479</v>
      </c>
      <c r="F28" s="53" t="n">
        <v>168.055097303712</v>
      </c>
      <c r="G28" s="53" t="n">
        <v>128.962775681626</v>
      </c>
      <c r="H28" s="52" t="n">
        <v>104.835464580144</v>
      </c>
      <c r="I28" s="31"/>
    </row>
    <row r="29" customFormat="false" ht="15.75" hidden="false" customHeight="true" outlineLevel="0" collapsed="false">
      <c r="A29" s="13" t="n">
        <v>1994</v>
      </c>
      <c r="B29" s="53" t="n">
        <v>122.464247214206</v>
      </c>
      <c r="C29" s="53" t="n">
        <v>107.220015970559</v>
      </c>
      <c r="D29" s="53" t="n">
        <v>124.686470144485</v>
      </c>
      <c r="E29" s="53" t="n">
        <v>124.320461495861</v>
      </c>
      <c r="F29" s="53" t="n">
        <v>138.479706117788</v>
      </c>
      <c r="G29" s="53" t="n">
        <v>122.331206673852</v>
      </c>
      <c r="H29" s="52" t="n">
        <v>96.3096836631624</v>
      </c>
      <c r="I29" s="31"/>
    </row>
    <row r="30" customFormat="false" ht="15.75" hidden="false" customHeight="true" outlineLevel="0" collapsed="false">
      <c r="A30" s="13" t="n">
        <v>1995</v>
      </c>
      <c r="B30" s="53" t="n">
        <v>127.351551625992</v>
      </c>
      <c r="C30" s="53" t="n">
        <v>110.493479845688</v>
      </c>
      <c r="D30" s="53" t="n">
        <v>135.144008651451</v>
      </c>
      <c r="E30" s="53" t="n">
        <v>135.345358316339</v>
      </c>
      <c r="F30" s="53" t="n">
        <v>128.331889902445</v>
      </c>
      <c r="G30" s="53" t="n">
        <v>116.77967300393</v>
      </c>
      <c r="H30" s="52" t="n">
        <v>108.900222239412</v>
      </c>
      <c r="I30" s="31"/>
    </row>
    <row r="31" customFormat="false" ht="15.75" hidden="false" customHeight="true" outlineLevel="0" collapsed="false">
      <c r="A31" s="13" t="n">
        <v>1996</v>
      </c>
      <c r="B31" s="53" t="n">
        <v>117.535959393553</v>
      </c>
      <c r="C31" s="53" t="n">
        <v>109.416118199257</v>
      </c>
      <c r="D31" s="53" t="n">
        <v>115.514903078877</v>
      </c>
      <c r="E31" s="53" t="n">
        <v>116.195837750634</v>
      </c>
      <c r="F31" s="53" t="n">
        <v>91.2183020021692</v>
      </c>
      <c r="G31" s="53" t="n">
        <v>123.548787183312</v>
      </c>
      <c r="H31" s="52" t="n">
        <v>109.534998376609</v>
      </c>
      <c r="I31" s="31"/>
    </row>
    <row r="32" customFormat="false" ht="15.75" hidden="false" customHeight="true" outlineLevel="0" collapsed="false">
      <c r="A32" s="13" t="n">
        <v>1997</v>
      </c>
      <c r="B32" s="53" t="n">
        <v>119.552595925765</v>
      </c>
      <c r="C32" s="53" t="n">
        <v>104.490220585155</v>
      </c>
      <c r="D32" s="53" t="n">
        <v>119.843258243209</v>
      </c>
      <c r="E32" s="53" t="n">
        <v>120.145470259113</v>
      </c>
      <c r="F32" s="53" t="n">
        <v>106.107254813882</v>
      </c>
      <c r="G32" s="53" t="n">
        <v>121.786980394768</v>
      </c>
      <c r="H32" s="52" t="n">
        <v>111.276444969352</v>
      </c>
      <c r="I32" s="31"/>
    </row>
    <row r="33" customFormat="false" ht="15.75" hidden="false" customHeight="true" outlineLevel="0" collapsed="false">
      <c r="A33" s="13" t="n">
        <v>1998</v>
      </c>
      <c r="B33" s="53" t="n">
        <v>121.757784838097</v>
      </c>
      <c r="C33" s="53" t="n">
        <v>100.854565152419</v>
      </c>
      <c r="D33" s="53" t="n">
        <v>122.087283759257</v>
      </c>
      <c r="E33" s="53" t="n">
        <v>122.223059738367</v>
      </c>
      <c r="F33" s="53" t="n">
        <v>115.099588946403</v>
      </c>
      <c r="G33" s="53" t="n">
        <v>124.461681268115</v>
      </c>
      <c r="H33" s="52" t="n">
        <v>113.134104977845</v>
      </c>
      <c r="I33" s="31"/>
    </row>
    <row r="34" customFormat="false" ht="15.75" hidden="false" customHeight="true" outlineLevel="0" collapsed="false">
      <c r="A34" s="13" t="n">
        <v>1999</v>
      </c>
      <c r="B34" s="53" t="n">
        <v>119.703283914928</v>
      </c>
      <c r="C34" s="53" t="n">
        <v>102.289530436595</v>
      </c>
      <c r="D34" s="53" t="n">
        <v>120.56580972636</v>
      </c>
      <c r="E34" s="53" t="n">
        <v>120.663360867346</v>
      </c>
      <c r="F34" s="53" t="n">
        <v>115.234637435869</v>
      </c>
      <c r="G34" s="53" t="n">
        <v>120.307579547805</v>
      </c>
      <c r="H34" s="52" t="n">
        <v>111.026976231689</v>
      </c>
      <c r="I34" s="31"/>
    </row>
    <row r="35" customFormat="false" ht="15.75" hidden="false" customHeight="true" outlineLevel="0" collapsed="false">
      <c r="A35" s="13" t="n">
        <v>2000</v>
      </c>
      <c r="B35" s="53" t="n">
        <v>119.715524032655</v>
      </c>
      <c r="C35" s="53" t="n">
        <v>99.759330790196</v>
      </c>
      <c r="D35" s="53" t="n">
        <v>120.70659696685</v>
      </c>
      <c r="E35" s="53" t="n">
        <v>120.885576221135</v>
      </c>
      <c r="F35" s="53" t="n">
        <v>110.464581274695</v>
      </c>
      <c r="G35" s="53" t="n">
        <v>120.010917022284</v>
      </c>
      <c r="H35" s="52" t="n">
        <v>106.621625825599</v>
      </c>
      <c r="I35" s="31"/>
    </row>
    <row r="36" customFormat="false" ht="15.75" hidden="false" customHeight="true" outlineLevel="0" collapsed="false">
      <c r="A36" s="13" t="n">
        <v>2001</v>
      </c>
      <c r="B36" s="53" t="n">
        <v>119.896791315854</v>
      </c>
      <c r="C36" s="53" t="n">
        <v>103.037517880566</v>
      </c>
      <c r="D36" s="53" t="n">
        <v>121.596875531571</v>
      </c>
      <c r="E36" s="53" t="n">
        <v>122.001554420412</v>
      </c>
      <c r="F36" s="53" t="n">
        <v>112.996664885652</v>
      </c>
      <c r="G36" s="53" t="n">
        <v>118.938109640972</v>
      </c>
      <c r="H36" s="52" t="n">
        <v>110.669248338578</v>
      </c>
      <c r="I36" s="31"/>
    </row>
    <row r="37" customFormat="false" ht="15.75" hidden="false" customHeight="true" outlineLevel="0" collapsed="false">
      <c r="A37" s="13" t="n">
        <v>2002</v>
      </c>
      <c r="B37" s="53" t="n">
        <v>120.476970104605</v>
      </c>
      <c r="C37" s="53" t="n">
        <v>97.5951236627897</v>
      </c>
      <c r="D37" s="53" t="n">
        <v>122.646474768211</v>
      </c>
      <c r="E37" s="53" t="n">
        <v>123.020272632255</v>
      </c>
      <c r="F37" s="53" t="n">
        <v>114.069481014424</v>
      </c>
      <c r="G37" s="53" t="n">
        <v>119.062436100862</v>
      </c>
      <c r="H37" s="52" t="n">
        <v>119.556785802631</v>
      </c>
      <c r="I37" s="31"/>
    </row>
    <row r="38" customFormat="false" ht="15.75" hidden="false" customHeight="true" outlineLevel="0" collapsed="false">
      <c r="A38" s="13" t="n">
        <v>2003</v>
      </c>
      <c r="B38" s="53" t="n">
        <v>120.51934127699</v>
      </c>
      <c r="C38" s="53" t="n">
        <v>90.1892541206861</v>
      </c>
      <c r="D38" s="53" t="n">
        <v>122.275054501975</v>
      </c>
      <c r="E38" s="53" t="n">
        <v>121.415783849007</v>
      </c>
      <c r="F38" s="53" t="n">
        <v>143.538590038598</v>
      </c>
      <c r="G38" s="53" t="n">
        <v>119.718093775609</v>
      </c>
      <c r="H38" s="52" t="n">
        <v>120.443906871837</v>
      </c>
      <c r="I38" s="31"/>
    </row>
    <row r="39" customFormat="false" ht="15.75" hidden="false" customHeight="true" outlineLevel="0" collapsed="false">
      <c r="A39" s="13" t="n">
        <v>2004</v>
      </c>
      <c r="B39" s="53" t="n">
        <v>121.014490127617</v>
      </c>
      <c r="C39" s="53" t="n">
        <v>90</v>
      </c>
      <c r="D39" s="53" t="n">
        <v>125.604343400836</v>
      </c>
      <c r="E39" s="53" t="n">
        <v>126.5</v>
      </c>
      <c r="F39" s="53" t="n">
        <v>106.8</v>
      </c>
      <c r="G39" s="53" t="n">
        <v>115.8</v>
      </c>
      <c r="H39" s="52" t="n">
        <v>120.93879318282</v>
      </c>
      <c r="I39" s="31"/>
    </row>
    <row r="40" customFormat="false" ht="15.75" hidden="false" customHeight="true" outlineLevel="0" collapsed="false">
      <c r="A40" s="13" t="n">
        <v>2005</v>
      </c>
      <c r="B40" s="53" t="n">
        <v>119.448211529073</v>
      </c>
      <c r="C40" s="53" t="n">
        <v>97.7</v>
      </c>
      <c r="D40" s="53" t="n">
        <v>120.8</v>
      </c>
      <c r="E40" s="53" t="n">
        <v>121.1</v>
      </c>
      <c r="F40" s="53" t="n">
        <v>113.5</v>
      </c>
      <c r="G40" s="53" t="n">
        <v>118.1</v>
      </c>
      <c r="H40" s="52" t="n">
        <v>119.373545463637</v>
      </c>
      <c r="I40" s="31"/>
    </row>
    <row r="41" customFormat="false" ht="15.75" hidden="false" customHeight="true" outlineLevel="0" collapsed="false">
      <c r="A41" s="13" t="n">
        <v>2006</v>
      </c>
      <c r="B41" s="53" t="n">
        <v>119.2</v>
      </c>
      <c r="C41" s="53" t="n">
        <v>60.6</v>
      </c>
      <c r="D41" s="53" t="n">
        <v>122.7</v>
      </c>
      <c r="E41" s="53" t="n">
        <v>122.9</v>
      </c>
      <c r="F41" s="53" t="n">
        <v>118.694819208788</v>
      </c>
      <c r="G41" s="53" t="n">
        <v>115.8</v>
      </c>
      <c r="H41" s="52" t="n">
        <v>117.5</v>
      </c>
      <c r="I41" s="31"/>
    </row>
    <row r="42" customFormat="false" ht="15.75" hidden="false" customHeight="true" outlineLevel="0" collapsed="false">
      <c r="A42" s="13" t="n">
        <v>2007</v>
      </c>
      <c r="B42" s="53" t="n">
        <v>118.2</v>
      </c>
      <c r="C42" s="53" t="n">
        <v>89.8</v>
      </c>
      <c r="D42" s="53" t="n">
        <v>115.6</v>
      </c>
      <c r="E42" s="53" t="n">
        <v>115.9</v>
      </c>
      <c r="F42" s="53" t="n">
        <v>108.7</v>
      </c>
      <c r="G42" s="53" t="n">
        <v>122.3</v>
      </c>
      <c r="H42" s="52" t="n">
        <v>114.9</v>
      </c>
      <c r="I42" s="31"/>
    </row>
    <row r="43" customFormat="false" ht="15.75" hidden="false" customHeight="true" outlineLevel="0" collapsed="false">
      <c r="A43" s="13" t="n">
        <v>2008</v>
      </c>
      <c r="B43" s="53" t="n">
        <v>114</v>
      </c>
      <c r="C43" s="53" t="n">
        <v>96.8</v>
      </c>
      <c r="D43" s="53" t="n">
        <v>106.9</v>
      </c>
      <c r="E43" s="53" t="n">
        <v>107.1</v>
      </c>
      <c r="F43" s="53" t="n">
        <v>100.9</v>
      </c>
      <c r="G43" s="53" t="n">
        <v>123.8</v>
      </c>
      <c r="H43" s="52" t="n">
        <v>112.4</v>
      </c>
      <c r="I43" s="31"/>
    </row>
    <row r="44" customFormat="false" ht="15" hidden="false" customHeight="true" outlineLevel="0" collapsed="false">
      <c r="A44" s="54" t="s">
        <v>25</v>
      </c>
      <c r="B44" s="54"/>
      <c r="C44" s="54"/>
      <c r="D44" s="54"/>
      <c r="E44" s="54"/>
      <c r="F44" s="54"/>
      <c r="G44" s="54"/>
      <c r="H44" s="54"/>
      <c r="I44" s="54"/>
    </row>
    <row r="45" customFormat="false" ht="9.95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</row>
  </sheetData>
  <mergeCells count="9">
    <mergeCell ref="A1:H1"/>
    <mergeCell ref="A3:A5"/>
    <mergeCell ref="B3:B5"/>
    <mergeCell ref="C3:G3"/>
    <mergeCell ref="H3:H5"/>
    <mergeCell ref="C4:C5"/>
    <mergeCell ref="D4:D5"/>
    <mergeCell ref="E4:F4"/>
    <mergeCell ref="G4:G5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609375" defaultRowHeight="20.1" zeroHeight="false" outlineLevelRow="0" outlineLevelCol="0"/>
  <cols>
    <col collapsed="false" customWidth="true" hidden="false" outlineLevel="0" max="1" min="1" style="7" width="11.62"/>
    <col collapsed="false" customWidth="true" hidden="false" outlineLevel="0" max="8" min="2" style="7" width="9.75"/>
    <col collapsed="false" customWidth="false" hidden="false" outlineLevel="0" max="257" min="9" style="7" width="8.99"/>
  </cols>
  <sheetData>
    <row r="1" s="29" customFormat="true" ht="24" hidden="false" customHeight="true" outlineLevel="0" collapsed="false">
      <c r="A1" s="28" t="s">
        <v>26</v>
      </c>
      <c r="B1" s="28"/>
      <c r="C1" s="28"/>
      <c r="D1" s="28"/>
      <c r="E1" s="28"/>
      <c r="F1" s="28"/>
      <c r="G1" s="28"/>
      <c r="H1" s="28"/>
    </row>
    <row r="2" s="29" customFormat="true" ht="7.5" hidden="false" customHeight="true" outlineLevel="0" collapsed="false">
      <c r="A2" s="55"/>
      <c r="B2" s="55"/>
      <c r="C2" s="55"/>
      <c r="D2" s="55"/>
      <c r="E2" s="55"/>
      <c r="F2" s="55"/>
    </row>
    <row r="3" customFormat="false" ht="7.5" hidden="false" customHeight="true" outlineLevel="0" collapsed="false">
      <c r="A3" s="13" t="s">
        <v>2</v>
      </c>
      <c r="B3" s="15" t="s">
        <v>27</v>
      </c>
      <c r="C3" s="14" t="s">
        <v>28</v>
      </c>
      <c r="D3" s="14" t="s">
        <v>29</v>
      </c>
      <c r="E3" s="14" t="s">
        <v>30</v>
      </c>
      <c r="F3" s="15" t="s">
        <v>31</v>
      </c>
      <c r="G3" s="14" t="s">
        <v>32</v>
      </c>
      <c r="H3" s="15" t="s">
        <v>33</v>
      </c>
    </row>
    <row r="4" s="34" customFormat="true" ht="32.25" hidden="false" customHeight="true" outlineLevel="0" collapsed="false">
      <c r="A4" s="13"/>
      <c r="B4" s="15"/>
      <c r="C4" s="14"/>
      <c r="D4" s="14"/>
      <c r="E4" s="14"/>
      <c r="F4" s="15"/>
      <c r="G4" s="14"/>
      <c r="H4" s="15"/>
    </row>
    <row r="5" s="34" customFormat="true" ht="15.75" hidden="false" customHeight="true" outlineLevel="0" collapsed="false">
      <c r="A5" s="13" t="n">
        <v>1949</v>
      </c>
      <c r="B5" s="35"/>
      <c r="C5" s="14"/>
      <c r="D5" s="14"/>
      <c r="E5" s="14"/>
      <c r="F5" s="15"/>
      <c r="G5" s="42" t="n">
        <v>0.54</v>
      </c>
      <c r="H5" s="56"/>
    </row>
    <row r="6" customFormat="false" ht="15.75" hidden="false" customHeight="true" outlineLevel="0" collapsed="false">
      <c r="A6" s="13" t="n">
        <v>1952</v>
      </c>
      <c r="B6" s="42"/>
      <c r="C6" s="42" t="n">
        <v>0.28</v>
      </c>
      <c r="D6" s="42" t="n">
        <v>0.02</v>
      </c>
      <c r="E6" s="53"/>
      <c r="F6" s="57"/>
      <c r="G6" s="42" t="n">
        <v>0.6623</v>
      </c>
      <c r="H6" s="57" t="n">
        <v>122.6</v>
      </c>
    </row>
    <row r="7" customFormat="false" ht="15.75" hidden="false" customHeight="true" outlineLevel="0" collapsed="false">
      <c r="A7" s="13" t="n">
        <v>1957</v>
      </c>
      <c r="B7" s="42"/>
      <c r="C7" s="42" t="n">
        <v>0.32</v>
      </c>
      <c r="D7" s="42" t="n">
        <v>0.04</v>
      </c>
      <c r="E7" s="53"/>
      <c r="F7" s="57"/>
      <c r="G7" s="42" t="n">
        <v>0.7825</v>
      </c>
      <c r="H7" s="57" t="n">
        <v>118.1489</v>
      </c>
    </row>
    <row r="8" customFormat="false" ht="15.75" hidden="false" customHeight="true" outlineLevel="0" collapsed="false">
      <c r="A8" s="13" t="n">
        <v>1962</v>
      </c>
      <c r="B8" s="42"/>
      <c r="C8" s="42" t="n">
        <v>0.31</v>
      </c>
      <c r="D8" s="42" t="n">
        <v>0.07</v>
      </c>
      <c r="E8" s="53"/>
      <c r="F8" s="57"/>
      <c r="G8" s="42" t="n">
        <v>0.7608</v>
      </c>
      <c r="H8" s="57" t="n">
        <v>97.224773146428</v>
      </c>
    </row>
    <row r="9" customFormat="false" ht="15.75" hidden="false" customHeight="true" outlineLevel="0" collapsed="false">
      <c r="A9" s="13" t="n">
        <v>1965</v>
      </c>
      <c r="B9" s="42"/>
      <c r="C9" s="42" t="n">
        <v>0.47</v>
      </c>
      <c r="D9" s="42" t="n">
        <v>0.07</v>
      </c>
      <c r="E9" s="53"/>
      <c r="F9" s="57"/>
      <c r="G9" s="42" t="n">
        <v>1.2792</v>
      </c>
      <c r="H9" s="57" t="n">
        <v>168.142334813267</v>
      </c>
    </row>
    <row r="10" customFormat="false" ht="15.75" hidden="false" customHeight="true" outlineLevel="0" collapsed="false">
      <c r="A10" s="13" t="n">
        <v>1970</v>
      </c>
      <c r="B10" s="42"/>
      <c r="C10" s="42" t="n">
        <v>0.48</v>
      </c>
      <c r="D10" s="42" t="n">
        <v>0.08</v>
      </c>
      <c r="E10" s="53"/>
      <c r="F10" s="57"/>
      <c r="G10" s="42" t="n">
        <v>1.4744</v>
      </c>
      <c r="H10" s="57" t="n">
        <v>115.259512149156</v>
      </c>
    </row>
    <row r="11" customFormat="false" ht="15.75" hidden="false" customHeight="true" outlineLevel="0" collapsed="false">
      <c r="A11" s="13" t="n">
        <v>1975</v>
      </c>
      <c r="B11" s="42"/>
      <c r="C11" s="42" t="n">
        <v>0.65</v>
      </c>
      <c r="D11" s="42" t="n">
        <v>0.11</v>
      </c>
      <c r="E11" s="53"/>
      <c r="F11" s="57"/>
      <c r="G11" s="42" t="n">
        <v>2.532</v>
      </c>
      <c r="H11" s="57" t="n">
        <v>116.809908987634</v>
      </c>
    </row>
    <row r="12" customFormat="false" ht="15.75" hidden="false" customHeight="true" outlineLevel="0" collapsed="false">
      <c r="A12" s="13" t="n">
        <v>1978</v>
      </c>
      <c r="B12" s="42" t="n">
        <v>0.2319</v>
      </c>
      <c r="C12" s="42" t="n">
        <v>0.6604</v>
      </c>
      <c r="D12" s="42" t="n">
        <v>0.1792</v>
      </c>
      <c r="E12" s="53"/>
      <c r="F12" s="57" t="n">
        <v>100.4</v>
      </c>
      <c r="G12" s="42" t="n">
        <v>4.2394</v>
      </c>
      <c r="H12" s="57" t="n">
        <v>103.429280110752</v>
      </c>
    </row>
    <row r="13" customFormat="false" ht="15.75" hidden="false" customHeight="true" outlineLevel="0" collapsed="false">
      <c r="A13" s="13" t="n">
        <v>1979</v>
      </c>
      <c r="B13" s="42" t="n">
        <v>0.1641</v>
      </c>
      <c r="C13" s="42" t="n">
        <v>0.6634</v>
      </c>
      <c r="D13" s="42" t="n">
        <v>0.1908</v>
      </c>
      <c r="E13" s="53"/>
      <c r="F13" s="57" t="n">
        <v>102.6</v>
      </c>
      <c r="G13" s="42" t="n">
        <v>4.15</v>
      </c>
      <c r="H13" s="57" t="n">
        <v>100.1</v>
      </c>
    </row>
    <row r="14" customFormat="false" ht="15.75" hidden="false" customHeight="true" outlineLevel="0" collapsed="false">
      <c r="A14" s="13" t="n">
        <v>1980</v>
      </c>
      <c r="B14" s="42" t="n">
        <v>0.2395</v>
      </c>
      <c r="C14" s="42" t="n">
        <v>0.671</v>
      </c>
      <c r="D14" s="42" t="n">
        <v>0.2015</v>
      </c>
      <c r="E14" s="53"/>
      <c r="F14" s="57" t="n">
        <v>110.9</v>
      </c>
      <c r="G14" s="42" t="n">
        <v>4.19</v>
      </c>
      <c r="H14" s="57" t="n">
        <v>97.8821178821179</v>
      </c>
    </row>
    <row r="15" customFormat="false" ht="15.75" hidden="false" customHeight="true" outlineLevel="0" collapsed="false">
      <c r="A15" s="13" t="n">
        <v>1981</v>
      </c>
      <c r="B15" s="42" t="n">
        <v>0.3756</v>
      </c>
      <c r="C15" s="42" t="n">
        <v>0.6823</v>
      </c>
      <c r="D15" s="42" t="n">
        <v>0.2139</v>
      </c>
      <c r="E15" s="53"/>
      <c r="F15" s="57" t="n">
        <v>109.3</v>
      </c>
      <c r="G15" s="42" t="n">
        <v>5.04</v>
      </c>
      <c r="H15" s="57" t="n">
        <v>106.256378852827</v>
      </c>
    </row>
    <row r="16" customFormat="false" ht="15.75" hidden="false" customHeight="true" outlineLevel="0" collapsed="false">
      <c r="A16" s="13" t="n">
        <v>1982</v>
      </c>
      <c r="B16" s="42" t="n">
        <v>1.8102</v>
      </c>
      <c r="C16" s="42" t="n">
        <v>0.8103</v>
      </c>
      <c r="D16" s="42" t="n">
        <v>0.2612</v>
      </c>
      <c r="E16" s="53"/>
      <c r="F16" s="57" t="n">
        <v>101.2</v>
      </c>
      <c r="G16" s="42" t="n">
        <v>5.59</v>
      </c>
      <c r="H16" s="57" t="n">
        <v>114.974546153107</v>
      </c>
    </row>
    <row r="17" customFormat="false" ht="15.75" hidden="false" customHeight="true" outlineLevel="0" collapsed="false">
      <c r="A17" s="13" t="n">
        <v>1983</v>
      </c>
      <c r="B17" s="42" t="n">
        <v>1.837</v>
      </c>
      <c r="C17" s="42" t="n">
        <v>0.8578</v>
      </c>
      <c r="D17" s="42" t="n">
        <v>0.2804</v>
      </c>
      <c r="E17" s="53"/>
      <c r="F17" s="57" t="n">
        <v>99.6</v>
      </c>
      <c r="G17" s="42" t="n">
        <v>5.64</v>
      </c>
      <c r="H17" s="57" t="n">
        <v>101.169590643275</v>
      </c>
    </row>
    <row r="18" customFormat="false" ht="15.75" hidden="false" customHeight="true" outlineLevel="0" collapsed="false">
      <c r="A18" s="13" t="n">
        <v>1984</v>
      </c>
      <c r="B18" s="42" t="n">
        <v>3.005</v>
      </c>
      <c r="C18" s="42" t="n">
        <v>0.8469</v>
      </c>
      <c r="D18" s="42" t="n">
        <v>0.3013</v>
      </c>
      <c r="E18" s="53" t="n">
        <v>99.3</v>
      </c>
      <c r="F18" s="57" t="n">
        <v>98.6</v>
      </c>
      <c r="G18" s="42" t="n">
        <v>7.02</v>
      </c>
      <c r="H18" s="57" t="n">
        <v>110.784475639967</v>
      </c>
    </row>
    <row r="19" customFormat="false" ht="15.75" hidden="false" customHeight="true" outlineLevel="0" collapsed="false">
      <c r="A19" s="13" t="n">
        <v>1985</v>
      </c>
      <c r="B19" s="42" t="n">
        <v>7.06</v>
      </c>
      <c r="C19" s="42" t="n">
        <v>1.1118</v>
      </c>
      <c r="D19" s="42" t="n">
        <v>0.4999</v>
      </c>
      <c r="E19" s="53" t="n">
        <v>106.5</v>
      </c>
      <c r="F19" s="57" t="n">
        <v>106.9</v>
      </c>
      <c r="G19" s="42" t="n">
        <v>9.1244</v>
      </c>
      <c r="H19" s="57" t="n">
        <v>103.495825879547</v>
      </c>
    </row>
    <row r="20" customFormat="false" ht="15.75" hidden="false" customHeight="true" outlineLevel="0" collapsed="false">
      <c r="A20" s="13" t="n">
        <v>1986</v>
      </c>
      <c r="B20" s="42" t="n">
        <v>11.5173</v>
      </c>
      <c r="C20" s="42" t="n">
        <v>1.6053</v>
      </c>
      <c r="D20" s="42" t="n">
        <v>0.9916</v>
      </c>
      <c r="E20" s="53" t="n">
        <v>104.2</v>
      </c>
      <c r="F20" s="57" t="n">
        <v>104.4</v>
      </c>
      <c r="G20" s="42" t="n">
        <v>12.2988</v>
      </c>
      <c r="H20" s="57" t="n">
        <v>125.740007202017</v>
      </c>
    </row>
    <row r="21" customFormat="false" ht="15.75" hidden="false" customHeight="true" outlineLevel="0" collapsed="false">
      <c r="A21" s="13" t="n">
        <v>1987</v>
      </c>
      <c r="B21" s="42" t="n">
        <v>14.1856</v>
      </c>
      <c r="C21" s="42" t="n">
        <v>2.0221</v>
      </c>
      <c r="D21" s="42" t="n">
        <v>1.2512</v>
      </c>
      <c r="E21" s="53" t="n">
        <v>112</v>
      </c>
      <c r="F21" s="57" t="n">
        <v>112.2</v>
      </c>
      <c r="G21" s="42" t="n">
        <v>14.8414</v>
      </c>
      <c r="H21" s="57" t="n">
        <v>106.770147202016</v>
      </c>
    </row>
    <row r="22" customFormat="false" ht="15.75" hidden="false" customHeight="true" outlineLevel="0" collapsed="false">
      <c r="A22" s="13" t="n">
        <v>1988</v>
      </c>
      <c r="B22" s="42" t="n">
        <v>16.5459</v>
      </c>
      <c r="C22" s="42" t="n">
        <v>2.7076</v>
      </c>
      <c r="D22" s="42" t="n">
        <v>1.7475</v>
      </c>
      <c r="E22" s="53" t="n">
        <v>136</v>
      </c>
      <c r="F22" s="57" t="n">
        <v>132.8</v>
      </c>
      <c r="G22" s="42" t="n">
        <v>20.3685</v>
      </c>
      <c r="H22" s="57" t="n">
        <v>97.7093503567405</v>
      </c>
    </row>
    <row r="23" customFormat="false" ht="15.75" hidden="false" customHeight="true" outlineLevel="0" collapsed="false">
      <c r="A23" s="13" t="n">
        <v>1989</v>
      </c>
      <c r="B23" s="42" t="n">
        <v>5.0135</v>
      </c>
      <c r="C23" s="42" t="n">
        <v>3.1888</v>
      </c>
      <c r="D23" s="42" t="n">
        <v>2.1623</v>
      </c>
      <c r="E23" s="53" t="n">
        <v>122</v>
      </c>
      <c r="F23" s="57" t="n">
        <v>122.4</v>
      </c>
      <c r="G23" s="42" t="n">
        <v>22.1079</v>
      </c>
      <c r="H23" s="57" t="n">
        <v>99.8407818161854</v>
      </c>
    </row>
    <row r="24" customFormat="false" ht="15.75" hidden="false" customHeight="true" outlineLevel="0" collapsed="false">
      <c r="A24" s="13" t="n">
        <v>1990</v>
      </c>
      <c r="B24" s="42" t="n">
        <v>7.5052</v>
      </c>
      <c r="C24" s="42" t="n">
        <v>3.5719</v>
      </c>
      <c r="D24" s="42" t="n">
        <v>2.2779</v>
      </c>
      <c r="E24" s="53" t="n">
        <v>96.6</v>
      </c>
      <c r="F24" s="57" t="n">
        <v>94.9</v>
      </c>
      <c r="G24" s="42" t="n">
        <v>23.6412</v>
      </c>
      <c r="H24" s="57" t="n">
        <v>107.407203739346</v>
      </c>
    </row>
    <row r="25" customFormat="false" ht="15.75" hidden="false" customHeight="true" outlineLevel="0" collapsed="false">
      <c r="A25" s="13" t="n">
        <v>1991</v>
      </c>
      <c r="B25" s="42" t="n">
        <v>13.7464</v>
      </c>
      <c r="C25" s="42" t="n">
        <v>4.4374</v>
      </c>
      <c r="D25" s="42" t="n">
        <v>2.7499</v>
      </c>
      <c r="E25" s="53" t="n">
        <v>102.4</v>
      </c>
      <c r="F25" s="57" t="n">
        <v>101.4</v>
      </c>
      <c r="G25" s="42" t="n">
        <v>24.2587</v>
      </c>
      <c r="H25" s="57" t="n">
        <v>102.16055703461</v>
      </c>
    </row>
    <row r="26" customFormat="false" ht="15.75" hidden="false" customHeight="true" outlineLevel="0" collapsed="false">
      <c r="A26" s="13" t="n">
        <v>1992</v>
      </c>
      <c r="B26" s="42" t="n">
        <v>18.8824</v>
      </c>
      <c r="C26" s="42" t="n">
        <v>5.6204</v>
      </c>
      <c r="D26" s="42" t="n">
        <v>3.8162</v>
      </c>
      <c r="E26" s="53" t="n">
        <v>109.2</v>
      </c>
      <c r="F26" s="57" t="n">
        <v>107.7</v>
      </c>
      <c r="G26" s="42" t="n">
        <v>27.1293</v>
      </c>
      <c r="H26" s="57" t="n">
        <v>105.888543650396</v>
      </c>
    </row>
    <row r="27" customFormat="false" ht="15.75" hidden="false" customHeight="true" outlineLevel="0" collapsed="false">
      <c r="A27" s="13" t="n">
        <v>1993</v>
      </c>
      <c r="B27" s="42" t="n">
        <v>32.763</v>
      </c>
      <c r="C27" s="42" t="n">
        <v>9.3828</v>
      </c>
      <c r="D27" s="42" t="n">
        <v>7.291</v>
      </c>
      <c r="E27" s="53" t="n">
        <v>121.8</v>
      </c>
      <c r="F27" s="57" t="n">
        <v>119.5</v>
      </c>
      <c r="G27" s="42" t="n">
        <v>28.4539</v>
      </c>
      <c r="H27" s="57" t="n">
        <v>83.0517298499692</v>
      </c>
    </row>
    <row r="28" customFormat="false" ht="15.75" hidden="false" customHeight="true" outlineLevel="0" collapsed="false">
      <c r="A28" s="13" t="n">
        <v>1994</v>
      </c>
      <c r="B28" s="42" t="n">
        <v>140.7621</v>
      </c>
      <c r="C28" s="42" t="n">
        <v>7.694</v>
      </c>
      <c r="D28" s="42" t="n">
        <v>8.8984</v>
      </c>
      <c r="E28" s="53" t="n">
        <v>123.5</v>
      </c>
      <c r="F28" s="57" t="n">
        <v>118.4</v>
      </c>
      <c r="G28" s="42" t="n">
        <v>34.7451</v>
      </c>
      <c r="H28" s="57" t="n">
        <v>107.379758377023</v>
      </c>
    </row>
    <row r="29" customFormat="false" ht="15.75" hidden="false" customHeight="true" outlineLevel="0" collapsed="false">
      <c r="A29" s="13" t="n">
        <v>1995</v>
      </c>
      <c r="B29" s="42" t="n">
        <v>63.1355</v>
      </c>
      <c r="C29" s="42" t="n">
        <v>11.5618</v>
      </c>
      <c r="D29" s="42" t="n">
        <v>12.4173</v>
      </c>
      <c r="E29" s="53" t="n">
        <v>113.9</v>
      </c>
      <c r="F29" s="57" t="n">
        <v>109.7</v>
      </c>
      <c r="G29" s="42" t="n">
        <v>42.6901</v>
      </c>
      <c r="H29" s="57" t="n">
        <v>110.274372446001</v>
      </c>
    </row>
    <row r="30" customFormat="false" ht="15.75" hidden="false" customHeight="true" outlineLevel="0" collapsed="false">
      <c r="A30" s="13" t="n">
        <v>1996</v>
      </c>
      <c r="B30" s="42" t="n">
        <v>67.6185</v>
      </c>
      <c r="C30" s="42" t="n">
        <v>9.6541</v>
      </c>
      <c r="D30" s="42" t="n">
        <v>12.4059</v>
      </c>
      <c r="E30" s="53" t="n">
        <v>106.8</v>
      </c>
      <c r="F30" s="57" t="n">
        <v>104.7</v>
      </c>
      <c r="G30" s="42" t="n">
        <v>49.7161</v>
      </c>
      <c r="H30" s="57" t="n">
        <v>104.076230809952</v>
      </c>
    </row>
    <row r="31" customFormat="false" ht="15.75" hidden="false" customHeight="true" outlineLevel="0" collapsed="false">
      <c r="A31" s="13" t="n">
        <v>1997</v>
      </c>
      <c r="B31" s="42" t="n">
        <v>65.8941</v>
      </c>
      <c r="C31" s="42" t="n">
        <v>11.4069</v>
      </c>
      <c r="D31" s="42" t="n">
        <v>14.851</v>
      </c>
      <c r="E31" s="53" t="n">
        <v>101.5</v>
      </c>
      <c r="F31" s="57" t="n">
        <v>99.7</v>
      </c>
      <c r="G31" s="42" t="n">
        <v>51.4373</v>
      </c>
      <c r="H31" s="57" t="n">
        <v>104.050679737353</v>
      </c>
    </row>
    <row r="32" customFormat="false" ht="15.75" hidden="false" customHeight="true" outlineLevel="0" collapsed="false">
      <c r="A32" s="13" t="n">
        <v>1998</v>
      </c>
      <c r="B32" s="42" t="n">
        <v>76.9953</v>
      </c>
      <c r="C32" s="42" t="n">
        <v>15.1012</v>
      </c>
      <c r="D32" s="42" t="n">
        <v>17.9064</v>
      </c>
      <c r="E32" s="53" t="n">
        <v>99.9</v>
      </c>
      <c r="F32" s="57" t="n">
        <v>98.7</v>
      </c>
      <c r="G32" s="42" t="n">
        <v>53.6047</v>
      </c>
      <c r="H32" s="57" t="n">
        <v>101.026575415519</v>
      </c>
    </row>
    <row r="33" customFormat="false" ht="15.75" hidden="false" customHeight="true" outlineLevel="0" collapsed="false">
      <c r="A33" s="13" t="n">
        <v>1999</v>
      </c>
      <c r="B33" s="42" t="n">
        <v>88.3201</v>
      </c>
      <c r="C33" s="42" t="n">
        <v>18.2577</v>
      </c>
      <c r="D33" s="42" t="n">
        <v>21.2641</v>
      </c>
      <c r="E33" s="53" t="n">
        <v>97.9</v>
      </c>
      <c r="F33" s="57" t="n">
        <v>95.9</v>
      </c>
      <c r="G33" s="42" t="n">
        <v>53.7442</v>
      </c>
      <c r="H33" s="57" t="n">
        <v>106.791888444112</v>
      </c>
    </row>
    <row r="34" customFormat="false" ht="15.75" hidden="false" customHeight="true" outlineLevel="0" collapsed="false">
      <c r="A34" s="13" t="n">
        <v>2000</v>
      </c>
      <c r="B34" s="42" t="n">
        <v>102.8914</v>
      </c>
      <c r="C34" s="42" t="n">
        <v>30.473</v>
      </c>
      <c r="D34" s="42" t="n">
        <v>33.6102</v>
      </c>
      <c r="E34" s="53" t="n">
        <v>101.5</v>
      </c>
      <c r="F34" s="57" t="n">
        <v>100.1</v>
      </c>
      <c r="G34" s="42" t="n">
        <v>54.6383</v>
      </c>
      <c r="H34" s="57" t="n">
        <v>100.222432755283</v>
      </c>
    </row>
    <row r="35" customFormat="false" ht="15.75" hidden="false" customHeight="true" outlineLevel="0" collapsed="false">
      <c r="A35" s="13" t="n">
        <v>2001</v>
      </c>
      <c r="B35" s="42" t="n">
        <v>125.4945</v>
      </c>
      <c r="C35" s="42" t="n">
        <v>45.0163</v>
      </c>
      <c r="D35" s="42" t="n">
        <v>47.8646</v>
      </c>
      <c r="E35" s="53" t="n">
        <v>96.6</v>
      </c>
      <c r="F35" s="57" t="n">
        <v>97.8</v>
      </c>
      <c r="G35" s="42" t="n">
        <v>55.928</v>
      </c>
      <c r="H35" s="57" t="n">
        <v>101.241214911019</v>
      </c>
    </row>
    <row r="36" customFormat="false" ht="15.75" hidden="false" customHeight="true" outlineLevel="0" collapsed="false">
      <c r="A36" s="13" t="n">
        <v>2002</v>
      </c>
      <c r="B36" s="42" t="n">
        <v>191.5741</v>
      </c>
      <c r="C36" s="42" t="n">
        <v>55.2933</v>
      </c>
      <c r="D36" s="42" t="n">
        <v>64.9606</v>
      </c>
      <c r="E36" s="53" t="n">
        <v>98.1</v>
      </c>
      <c r="F36" s="57" t="n">
        <v>99.1</v>
      </c>
      <c r="G36" s="42" t="n">
        <v>53.6729</v>
      </c>
      <c r="H36" s="57" t="n">
        <v>106.848536516056</v>
      </c>
    </row>
    <row r="37" customFormat="false" ht="15.75" hidden="false" customHeight="true" outlineLevel="0" collapsed="false">
      <c r="A37" s="13" t="n">
        <v>2003</v>
      </c>
      <c r="B37" s="42" t="n">
        <v>319.3889</v>
      </c>
      <c r="C37" s="42" t="n">
        <v>67.4461</v>
      </c>
      <c r="D37" s="42" t="n">
        <v>76.519</v>
      </c>
      <c r="E37" s="53" t="n">
        <v>100.7</v>
      </c>
      <c r="F37" s="57" t="n">
        <v>101.7</v>
      </c>
      <c r="G37" s="42" t="n">
        <v>49.0206</v>
      </c>
      <c r="H37" s="57" t="n">
        <v>79.6846504559271</v>
      </c>
    </row>
    <row r="38" customFormat="false" ht="15.75" hidden="false" customHeight="true" outlineLevel="0" collapsed="false">
      <c r="A38" s="13" t="n">
        <v>2004</v>
      </c>
      <c r="B38" s="42" t="n">
        <v>454.8691</v>
      </c>
      <c r="C38" s="42" t="n">
        <v>82.6389</v>
      </c>
      <c r="D38" s="42" t="n">
        <v>94.1554</v>
      </c>
      <c r="E38" s="53" t="n">
        <v>103</v>
      </c>
      <c r="F38" s="57" t="n">
        <v>103.2</v>
      </c>
      <c r="G38" s="42" t="n">
        <v>44.1912</v>
      </c>
      <c r="H38" s="57" t="n">
        <v>101.773709054499</v>
      </c>
    </row>
    <row r="39" customFormat="false" ht="15.75" hidden="false" customHeight="true" outlineLevel="0" collapsed="false">
      <c r="A39" s="13" t="n">
        <v>2005</v>
      </c>
      <c r="B39" s="42" t="n">
        <v>597.2443</v>
      </c>
      <c r="C39" s="42" t="n">
        <v>103.968</v>
      </c>
      <c r="D39" s="42" t="n">
        <v>117.0427</v>
      </c>
      <c r="E39" s="53" t="n">
        <v>102.4</v>
      </c>
      <c r="F39" s="57" t="n">
        <v>103</v>
      </c>
      <c r="G39" s="42" t="n">
        <v>42.0496</v>
      </c>
      <c r="H39" s="57" t="n">
        <v>104.099320684001</v>
      </c>
    </row>
    <row r="40" customFormat="false" ht="15.75" hidden="false" customHeight="true" outlineLevel="0" collapsed="false">
      <c r="A40" s="13" t="n">
        <v>2006</v>
      </c>
      <c r="B40" s="42" t="n">
        <v>705.4511</v>
      </c>
      <c r="C40" s="42" t="n">
        <v>128.9445</v>
      </c>
      <c r="D40" s="42" t="n">
        <v>147.8955</v>
      </c>
      <c r="E40" s="53" t="n">
        <v>101.2</v>
      </c>
      <c r="F40" s="57" t="n">
        <v>102.8</v>
      </c>
      <c r="G40" s="42" t="n">
        <v>21.26</v>
      </c>
      <c r="H40" s="57" t="n">
        <v>54.4689468946895</v>
      </c>
    </row>
    <row r="41" customFormat="false" ht="15.75" hidden="false" customHeight="true" outlineLevel="0" collapsed="false">
      <c r="A41" s="13" t="n">
        <v>2007</v>
      </c>
      <c r="B41" s="42" t="n">
        <v>841.21</v>
      </c>
      <c r="C41" s="42" t="n">
        <v>186.45</v>
      </c>
      <c r="D41" s="42" t="n">
        <v>193.0968</v>
      </c>
      <c r="E41" s="53" t="n">
        <v>103.1</v>
      </c>
      <c r="F41" s="57" t="n">
        <v>104.2</v>
      </c>
      <c r="G41" s="42" t="n">
        <v>19.98</v>
      </c>
      <c r="H41" s="57" t="n">
        <v>87.2263075270594</v>
      </c>
    </row>
    <row r="42" customFormat="false" ht="15.75" hidden="false" customHeight="true" outlineLevel="0" collapsed="false">
      <c r="A42" s="13" t="n">
        <v>2008</v>
      </c>
      <c r="B42" s="42" t="n">
        <v>944.34</v>
      </c>
      <c r="C42" s="42" t="n">
        <v>209.22</v>
      </c>
      <c r="D42" s="42" t="n">
        <v>218.2626</v>
      </c>
      <c r="E42" s="53" t="n">
        <v>105.5</v>
      </c>
      <c r="F42" s="57" t="n">
        <v>107.9</v>
      </c>
      <c r="G42" s="42" t="n">
        <v>25.5307</v>
      </c>
      <c r="H42" s="57" t="n">
        <v>112.1</v>
      </c>
      <c r="I42" s="7" t="n">
        <f aca="false">POWER(G42/G5,1/59)</f>
        <v>1.0675401548203</v>
      </c>
    </row>
    <row r="43" customFormat="false" ht="27.75" hidden="false" customHeight="true" outlineLevel="0" collapsed="false">
      <c r="A43" s="58" t="s">
        <v>34</v>
      </c>
      <c r="B43" s="58"/>
      <c r="C43" s="58"/>
      <c r="D43" s="58"/>
      <c r="E43" s="58"/>
      <c r="F43" s="58"/>
      <c r="G43" s="58"/>
      <c r="H43" s="58"/>
    </row>
    <row r="44" customFormat="false" ht="7.5" hidden="false" customHeight="true" outlineLevel="0" collapsed="false">
      <c r="A44" s="59"/>
      <c r="B44" s="59"/>
      <c r="C44" s="59"/>
      <c r="D44" s="59"/>
      <c r="E44" s="59"/>
      <c r="F44" s="59"/>
      <c r="G44" s="59"/>
      <c r="H44" s="59"/>
    </row>
    <row r="45" customFormat="false" ht="20.1" hidden="false" customHeight="true" outlineLevel="0" collapsed="false">
      <c r="G45" s="34"/>
      <c r="H45" s="34"/>
    </row>
    <row r="46" customFormat="false" ht="20.1" hidden="false" customHeight="true" outlineLevel="0" collapsed="false">
      <c r="G46" s="34"/>
      <c r="H46" s="34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A43:H43"/>
    <mergeCell ref="A44:H44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U16384"/>
    </sheetView>
  </sheetViews>
  <sheetFormatPr defaultColWidth="8.99609375" defaultRowHeight="20.1" zeroHeight="false" outlineLevelRow="0" outlineLevelCol="0"/>
  <cols>
    <col collapsed="false" customWidth="true" hidden="false" outlineLevel="0" max="1" min="1" style="7" width="11.62"/>
    <col collapsed="false" customWidth="true" hidden="false" outlineLevel="0" max="8" min="2" style="7" width="9.75"/>
    <col collapsed="false" customWidth="false" hidden="true" outlineLevel="0" max="9" min="9" style="7" width="8.99"/>
    <col collapsed="false" customWidth="false" hidden="false" outlineLevel="0" max="257" min="10" style="7" width="8.99"/>
  </cols>
  <sheetData>
    <row r="1" s="29" customFormat="true" ht="24" hidden="false" customHeight="true" outlineLevel="0" collapsed="false">
      <c r="A1" s="28" t="s">
        <v>35</v>
      </c>
      <c r="B1" s="28"/>
      <c r="C1" s="28"/>
      <c r="D1" s="28"/>
      <c r="E1" s="28"/>
      <c r="F1" s="28"/>
      <c r="G1" s="28"/>
      <c r="H1" s="28"/>
    </row>
    <row r="2" s="29" customFormat="true" ht="7.5" hidden="false" customHeight="true" outlineLevel="0" collapsed="false">
      <c r="A2" s="30"/>
      <c r="B2" s="30"/>
      <c r="C2" s="30"/>
      <c r="D2" s="30"/>
      <c r="E2" s="30"/>
      <c r="F2" s="30"/>
      <c r="G2" s="30"/>
      <c r="H2" s="30"/>
    </row>
    <row r="3" customFormat="false" ht="7.5" hidden="false" customHeight="true" outlineLevel="0" collapsed="false">
      <c r="A3" s="13" t="s">
        <v>2</v>
      </c>
      <c r="B3" s="15" t="s">
        <v>36</v>
      </c>
      <c r="C3" s="47"/>
      <c r="D3" s="14" t="s">
        <v>37</v>
      </c>
      <c r="E3" s="14" t="s">
        <v>38</v>
      </c>
      <c r="F3" s="14" t="s">
        <v>39</v>
      </c>
      <c r="G3" s="14" t="s">
        <v>40</v>
      </c>
      <c r="H3" s="15" t="s">
        <v>41</v>
      </c>
      <c r="J3" s="34"/>
      <c r="K3" s="34"/>
    </row>
    <row r="4" s="34" customFormat="true" ht="34.5" hidden="false" customHeight="true" outlineLevel="0" collapsed="false">
      <c r="A4" s="13"/>
      <c r="B4" s="15"/>
      <c r="C4" s="60" t="s">
        <v>42</v>
      </c>
      <c r="D4" s="14"/>
      <c r="E4" s="14"/>
      <c r="F4" s="14"/>
      <c r="G4" s="14"/>
      <c r="H4" s="15"/>
      <c r="J4" s="7"/>
      <c r="K4" s="7"/>
    </row>
    <row r="5" s="34" customFormat="true" ht="15" hidden="false" customHeight="true" outlineLevel="0" collapsed="false">
      <c r="A5" s="13" t="n">
        <v>1949</v>
      </c>
      <c r="B5" s="42" t="n">
        <v>141.26</v>
      </c>
      <c r="C5" s="42" t="n">
        <v>127.26</v>
      </c>
      <c r="D5" s="42" t="n">
        <v>21.07</v>
      </c>
      <c r="E5" s="42" t="n">
        <v>0.15</v>
      </c>
      <c r="F5" s="42"/>
      <c r="G5" s="42"/>
      <c r="H5" s="61" t="n">
        <v>0.3175</v>
      </c>
      <c r="J5" s="7"/>
      <c r="K5" s="7"/>
    </row>
    <row r="6" customFormat="false" ht="15" hidden="false" customHeight="true" outlineLevel="0" collapsed="false">
      <c r="A6" s="13" t="n">
        <v>1952</v>
      </c>
      <c r="B6" s="42" t="n">
        <v>167.611333333333</v>
      </c>
      <c r="C6" s="42" t="n">
        <v>149.680333333333</v>
      </c>
      <c r="D6" s="42" t="n">
        <v>26.9458</v>
      </c>
      <c r="E6" s="42" t="n">
        <v>0.3545</v>
      </c>
      <c r="F6" s="42"/>
      <c r="G6" s="42"/>
      <c r="H6" s="61" t="n">
        <v>0.3365</v>
      </c>
    </row>
    <row r="7" customFormat="false" ht="15" hidden="false" customHeight="true" outlineLevel="0" collapsed="false">
      <c r="A7" s="13" t="n">
        <v>1957</v>
      </c>
      <c r="B7" s="42" t="n">
        <v>188.9796</v>
      </c>
      <c r="C7" s="42" t="n">
        <v>165.525533333333</v>
      </c>
      <c r="D7" s="42" t="n">
        <v>28.8047</v>
      </c>
      <c r="E7" s="42" t="n">
        <v>0.328</v>
      </c>
      <c r="F7" s="42"/>
      <c r="G7" s="42"/>
      <c r="H7" s="61" t="n">
        <v>0.4185</v>
      </c>
    </row>
    <row r="8" customFormat="false" ht="15" hidden="false" customHeight="true" outlineLevel="0" collapsed="false">
      <c r="A8" s="13" t="n">
        <v>1962</v>
      </c>
      <c r="B8" s="42" t="n">
        <v>155.969533333333</v>
      </c>
      <c r="C8" s="42" t="n">
        <v>138.1828</v>
      </c>
      <c r="D8" s="42" t="n">
        <v>33.1207</v>
      </c>
      <c r="E8" s="42" t="n">
        <v>0.3813</v>
      </c>
      <c r="F8" s="42"/>
      <c r="G8" s="42"/>
      <c r="H8" s="61" t="n">
        <v>0.6321</v>
      </c>
    </row>
    <row r="9" customFormat="false" ht="15" hidden="false" customHeight="true" outlineLevel="0" collapsed="false">
      <c r="A9" s="13" t="n">
        <v>1965</v>
      </c>
      <c r="B9" s="42" t="n">
        <v>158.971133333333</v>
      </c>
      <c r="C9" s="42" t="n">
        <v>121.637466666667</v>
      </c>
      <c r="D9" s="42" t="n">
        <v>43.7106</v>
      </c>
      <c r="E9" s="42" t="n">
        <v>0.7232</v>
      </c>
      <c r="F9" s="42" t="n">
        <v>4.5421</v>
      </c>
      <c r="G9" s="42"/>
      <c r="H9" s="61" t="n">
        <v>0.9946</v>
      </c>
    </row>
    <row r="10" customFormat="false" ht="15" hidden="false" customHeight="true" outlineLevel="0" collapsed="false">
      <c r="A10" s="13" t="n">
        <v>1970</v>
      </c>
      <c r="B10" s="42" t="n">
        <v>174.597733333333</v>
      </c>
      <c r="C10" s="42" t="n">
        <v>127.251066666667</v>
      </c>
      <c r="D10" s="42" t="n">
        <v>45.0808</v>
      </c>
      <c r="E10" s="42" t="n">
        <v>0.9629</v>
      </c>
      <c r="F10" s="42" t="n">
        <v>6.948</v>
      </c>
      <c r="G10" s="42"/>
      <c r="H10" s="61" t="n">
        <v>1.6214</v>
      </c>
    </row>
    <row r="11" customFormat="false" ht="15" hidden="false" customHeight="true" outlineLevel="0" collapsed="false">
      <c r="A11" s="13" t="n">
        <v>1975</v>
      </c>
      <c r="B11" s="42" t="n">
        <v>201.998733333333</v>
      </c>
      <c r="C11" s="42" t="n">
        <v>137.034266666667</v>
      </c>
      <c r="D11" s="42" t="n">
        <v>50.7151</v>
      </c>
      <c r="E11" s="42" t="n">
        <v>1.1108</v>
      </c>
      <c r="F11" s="42" t="n">
        <v>3.6821</v>
      </c>
      <c r="G11" s="42"/>
      <c r="H11" s="61" t="n">
        <v>2.1879</v>
      </c>
    </row>
    <row r="12" customFormat="false" ht="15" hidden="false" customHeight="true" outlineLevel="0" collapsed="false">
      <c r="A12" s="13" t="n">
        <v>1978</v>
      </c>
      <c r="B12" s="42" t="n">
        <v>190.632933333333</v>
      </c>
      <c r="C12" s="42" t="n">
        <v>138.1456</v>
      </c>
      <c r="D12" s="42" t="n">
        <v>53.2308</v>
      </c>
      <c r="E12" s="42" t="n">
        <v>1.4157</v>
      </c>
      <c r="F12" s="42" t="n">
        <v>2.6457</v>
      </c>
      <c r="G12" s="42" t="n">
        <v>2.692</v>
      </c>
      <c r="H12" s="61" t="n">
        <v>3.09</v>
      </c>
    </row>
    <row r="13" customFormat="false" ht="15" hidden="false" customHeight="true" outlineLevel="0" collapsed="false">
      <c r="A13" s="13" t="n">
        <v>1979</v>
      </c>
      <c r="B13" s="42" t="n">
        <v>172.3556</v>
      </c>
      <c r="C13" s="42" t="n">
        <v>129.162733333333</v>
      </c>
      <c r="D13" s="42" t="n">
        <v>53.5342</v>
      </c>
      <c r="E13" s="42" t="n">
        <v>1.91</v>
      </c>
      <c r="F13" s="42" t="n">
        <v>2.3346</v>
      </c>
      <c r="G13" s="42" t="n">
        <v>2.9209</v>
      </c>
      <c r="H13" s="61" t="n">
        <v>2.2309</v>
      </c>
    </row>
    <row r="14" customFormat="false" ht="15" hidden="false" customHeight="true" outlineLevel="0" collapsed="false">
      <c r="A14" s="13" t="n">
        <v>1980</v>
      </c>
      <c r="B14" s="42" t="n">
        <v>162.407866666667</v>
      </c>
      <c r="C14" s="42" t="n">
        <v>117.1236</v>
      </c>
      <c r="D14" s="42" t="n">
        <v>52.9381</v>
      </c>
      <c r="E14" s="42" t="n">
        <v>2.9015</v>
      </c>
      <c r="F14" s="42" t="n">
        <v>2.3688</v>
      </c>
      <c r="G14" s="42" t="n">
        <v>2.7652</v>
      </c>
      <c r="H14" s="61" t="n">
        <v>2.5471</v>
      </c>
    </row>
    <row r="15" customFormat="false" ht="15" hidden="false" customHeight="true" outlineLevel="0" collapsed="false">
      <c r="A15" s="13" t="n">
        <v>1981</v>
      </c>
      <c r="B15" s="42" t="n">
        <v>151.168066666667</v>
      </c>
      <c r="C15" s="42" t="n">
        <v>107.1284</v>
      </c>
      <c r="D15" s="42" t="n">
        <v>44.754</v>
      </c>
      <c r="E15" s="42" t="n">
        <v>3.5506</v>
      </c>
      <c r="F15" s="42" t="n">
        <v>4.6909</v>
      </c>
      <c r="G15" s="42" t="n">
        <v>2.8011</v>
      </c>
      <c r="H15" s="61" t="n">
        <v>2.4905</v>
      </c>
    </row>
    <row r="16" customFormat="false" ht="15" hidden="false" customHeight="true" outlineLevel="0" collapsed="false">
      <c r="A16" s="13" t="n">
        <v>1982</v>
      </c>
      <c r="B16" s="42" t="n">
        <v>146.958733333333</v>
      </c>
      <c r="C16" s="42" t="n">
        <v>106.6758</v>
      </c>
      <c r="D16" s="42" t="n">
        <v>54.3349</v>
      </c>
      <c r="E16" s="42" t="n">
        <v>2.993</v>
      </c>
      <c r="F16" s="42" t="n">
        <v>5.8196</v>
      </c>
      <c r="G16" s="42" t="n">
        <v>3.3037</v>
      </c>
      <c r="H16" s="61" t="n">
        <v>2.7695</v>
      </c>
    </row>
    <row r="17" customFormat="false" ht="15" hidden="false" customHeight="true" outlineLevel="0" collapsed="false">
      <c r="A17" s="13" t="n">
        <v>1983</v>
      </c>
      <c r="B17" s="42" t="n">
        <v>146.2058</v>
      </c>
      <c r="C17" s="42" t="n">
        <v>109.022933333333</v>
      </c>
      <c r="D17" s="42" t="n">
        <v>56.1246</v>
      </c>
      <c r="E17" s="42" t="n">
        <v>1.9662</v>
      </c>
      <c r="F17" s="42" t="n">
        <v>7.7225</v>
      </c>
      <c r="G17" s="42" t="n">
        <v>3.5695</v>
      </c>
      <c r="H17" s="61" t="n">
        <v>3.0292</v>
      </c>
    </row>
    <row r="18" customFormat="false" ht="15" hidden="false" customHeight="true" outlineLevel="0" collapsed="false">
      <c r="A18" s="13" t="n">
        <v>1984</v>
      </c>
      <c r="B18" s="42" t="n">
        <v>144.351733333333</v>
      </c>
      <c r="C18" s="42" t="n">
        <v>105.118466666667</v>
      </c>
      <c r="D18" s="42" t="n">
        <v>55.8216</v>
      </c>
      <c r="E18" s="42" t="n">
        <v>2.3076</v>
      </c>
      <c r="F18" s="42" t="n">
        <v>10.5851</v>
      </c>
      <c r="G18" s="42" t="n">
        <v>3.326</v>
      </c>
      <c r="H18" s="61" t="n">
        <v>3.2465</v>
      </c>
    </row>
    <row r="19" customFormat="false" ht="15" hidden="false" customHeight="true" outlineLevel="0" collapsed="false">
      <c r="A19" s="13" t="n">
        <v>1985</v>
      </c>
      <c r="B19" s="42" t="n">
        <v>130.0054</v>
      </c>
      <c r="C19" s="42" t="n">
        <v>93.0461333333333</v>
      </c>
      <c r="D19" s="42" t="n">
        <v>48.8705</v>
      </c>
      <c r="E19" s="42" t="n">
        <v>2.0963</v>
      </c>
      <c r="F19" s="42" t="n">
        <v>18.935</v>
      </c>
      <c r="G19" s="42" t="n">
        <v>3.3298</v>
      </c>
      <c r="H19" s="61" t="n">
        <v>3.2641</v>
      </c>
    </row>
    <row r="20" customFormat="false" ht="15" hidden="false" customHeight="true" outlineLevel="0" collapsed="false">
      <c r="A20" s="13" t="n">
        <v>1986</v>
      </c>
      <c r="B20" s="42" t="n">
        <v>119.414733333333</v>
      </c>
      <c r="C20" s="42" t="n">
        <v>83.8084</v>
      </c>
      <c r="D20" s="42" t="n">
        <v>45.5243</v>
      </c>
      <c r="E20" s="42" t="n">
        <v>2.0056</v>
      </c>
      <c r="F20" s="42" t="n">
        <v>30.7743</v>
      </c>
      <c r="G20" s="42" t="n">
        <v>4.3302</v>
      </c>
      <c r="H20" s="61" t="n">
        <v>4.6534</v>
      </c>
    </row>
    <row r="21" customFormat="false" ht="15" hidden="false" customHeight="true" outlineLevel="0" collapsed="false">
      <c r="A21" s="13" t="n">
        <v>1987</v>
      </c>
      <c r="B21" s="42" t="n">
        <v>119.732666666667</v>
      </c>
      <c r="C21" s="42" t="n">
        <v>83.3956</v>
      </c>
      <c r="D21" s="42" t="n">
        <v>46.283</v>
      </c>
      <c r="E21" s="42" t="n">
        <v>1.7019</v>
      </c>
      <c r="F21" s="42" t="n">
        <v>36.3085</v>
      </c>
      <c r="G21" s="42" t="n">
        <v>4.612</v>
      </c>
      <c r="H21" s="61" t="n">
        <v>6.5679</v>
      </c>
    </row>
    <row r="22" customFormat="false" ht="15" hidden="false" customHeight="true" outlineLevel="0" collapsed="false">
      <c r="A22" s="13" t="n">
        <v>1988</v>
      </c>
      <c r="B22" s="42" t="n">
        <v>119.530133333333</v>
      </c>
      <c r="C22" s="42" t="n">
        <v>82.4239333333333</v>
      </c>
      <c r="D22" s="42" t="n">
        <v>46.0929</v>
      </c>
      <c r="E22" s="42" t="n">
        <v>1.5119</v>
      </c>
      <c r="F22" s="42" t="n">
        <v>26.371</v>
      </c>
      <c r="G22" s="42" t="n">
        <v>5.6125</v>
      </c>
      <c r="H22" s="61" t="n">
        <v>6.8087</v>
      </c>
    </row>
    <row r="23" customFormat="false" ht="15" hidden="false" customHeight="true" outlineLevel="0" collapsed="false">
      <c r="A23" s="13" t="n">
        <v>1989</v>
      </c>
      <c r="B23" s="42" t="n">
        <v>122.269266666667</v>
      </c>
      <c r="C23" s="42" t="n">
        <v>85.6122666666667</v>
      </c>
      <c r="D23" s="42" t="n">
        <v>48.7648</v>
      </c>
      <c r="E23" s="42" t="n">
        <v>1.3746</v>
      </c>
      <c r="F23" s="42" t="n">
        <v>22.1418</v>
      </c>
      <c r="G23" s="42" t="n">
        <v>5.8563</v>
      </c>
      <c r="H23" s="61" t="n">
        <v>6.2306</v>
      </c>
    </row>
    <row r="24" customFormat="false" ht="15" hidden="false" customHeight="true" outlineLevel="0" collapsed="false">
      <c r="A24" s="13" t="n">
        <v>1990</v>
      </c>
      <c r="B24" s="42" t="n">
        <v>123.254266666667</v>
      </c>
      <c r="C24" s="42" t="n">
        <v>85.7352</v>
      </c>
      <c r="D24" s="42" t="n">
        <v>49.4259</v>
      </c>
      <c r="E24" s="42" t="n">
        <v>1.3411</v>
      </c>
      <c r="F24" s="42" t="n">
        <v>28.241</v>
      </c>
      <c r="G24" s="42" t="n">
        <v>6.2191</v>
      </c>
      <c r="H24" s="61" t="n">
        <v>6.8508</v>
      </c>
    </row>
    <row r="25" customFormat="false" ht="15" hidden="false" customHeight="true" outlineLevel="0" collapsed="false">
      <c r="A25" s="13" t="n">
        <v>1991</v>
      </c>
      <c r="B25" s="42" t="n">
        <v>119.417733333333</v>
      </c>
      <c r="C25" s="42" t="n">
        <v>81.7715333333333</v>
      </c>
      <c r="D25" s="42" t="n">
        <v>47.3663</v>
      </c>
      <c r="E25" s="42" t="n">
        <v>1.151</v>
      </c>
      <c r="F25" s="42" t="n">
        <v>34.3155</v>
      </c>
      <c r="G25" s="42" t="n">
        <v>6.8844</v>
      </c>
      <c r="H25" s="61" t="n">
        <v>6.9025</v>
      </c>
    </row>
    <row r="26" customFormat="false" ht="15" hidden="false" customHeight="true" outlineLevel="0" collapsed="false">
      <c r="A26" s="13" t="n">
        <v>1992</v>
      </c>
      <c r="B26" s="42" t="n">
        <v>104.0998</v>
      </c>
      <c r="C26" s="42" t="n">
        <v>64.2631333333333</v>
      </c>
      <c r="D26" s="42" t="n">
        <v>36.8083</v>
      </c>
      <c r="E26" s="42" t="n">
        <v>0.9323</v>
      </c>
      <c r="F26" s="42" t="n">
        <v>34.4751</v>
      </c>
      <c r="G26" s="42" t="n">
        <v>6.7983</v>
      </c>
      <c r="H26" s="61" t="n">
        <v>7.3164</v>
      </c>
    </row>
    <row r="27" customFormat="false" ht="15" hidden="false" customHeight="true" outlineLevel="0" collapsed="false">
      <c r="A27" s="13" t="n">
        <v>1993</v>
      </c>
      <c r="B27" s="42" t="n">
        <v>71.2035333333333</v>
      </c>
      <c r="C27" s="42" t="n">
        <v>36.7436666666667</v>
      </c>
      <c r="D27" s="42" t="n">
        <v>20.2097</v>
      </c>
      <c r="E27" s="42" t="n">
        <v>0.5594</v>
      </c>
      <c r="F27" s="42" t="n">
        <v>27.1346</v>
      </c>
      <c r="G27" s="42" t="n">
        <v>7.6562</v>
      </c>
      <c r="H27" s="61" t="n">
        <v>6.4973</v>
      </c>
    </row>
    <row r="28" customFormat="false" ht="15" hidden="false" customHeight="true" outlineLevel="0" collapsed="false">
      <c r="A28" s="13" t="n">
        <v>1994</v>
      </c>
      <c r="B28" s="42" t="n">
        <v>67.2978666666667</v>
      </c>
      <c r="C28" s="42" t="n">
        <v>35.7460666666667</v>
      </c>
      <c r="D28" s="42" t="n">
        <v>20.2356</v>
      </c>
      <c r="E28" s="42" t="n">
        <v>0.3678</v>
      </c>
      <c r="F28" s="42" t="n">
        <v>26.4875</v>
      </c>
      <c r="G28" s="42" t="n">
        <v>8.5448</v>
      </c>
      <c r="H28" s="61" t="n">
        <v>6.742</v>
      </c>
    </row>
    <row r="29" customFormat="false" ht="15" hidden="false" customHeight="true" outlineLevel="0" collapsed="false">
      <c r="A29" s="13" t="n">
        <v>1995</v>
      </c>
      <c r="B29" s="42" t="n">
        <v>71.8908666666667</v>
      </c>
      <c r="C29" s="42" t="n">
        <v>39.9031333333333</v>
      </c>
      <c r="D29" s="42" t="n">
        <v>22.7441</v>
      </c>
      <c r="E29" s="42" t="n">
        <v>0.3724</v>
      </c>
      <c r="F29" s="42" t="n">
        <v>24.3231</v>
      </c>
      <c r="G29" s="42" t="n">
        <v>9.7572</v>
      </c>
      <c r="H29" s="61" t="n">
        <v>7.4778</v>
      </c>
    </row>
    <row r="30" customFormat="false" ht="15" hidden="false" customHeight="true" outlineLevel="0" collapsed="false">
      <c r="A30" s="13" t="n">
        <v>1996</v>
      </c>
      <c r="B30" s="42" t="n">
        <v>72.2278666666667</v>
      </c>
      <c r="C30" s="42" t="n">
        <v>41.8898</v>
      </c>
      <c r="D30" s="42" t="n">
        <v>24.3204</v>
      </c>
      <c r="E30" s="42" t="n">
        <v>0.312</v>
      </c>
      <c r="F30" s="42" t="n">
        <v>20.6276</v>
      </c>
      <c r="G30" s="42" t="n">
        <v>11.6058</v>
      </c>
      <c r="H30" s="61" t="n">
        <v>8.1067</v>
      </c>
    </row>
    <row r="31" customFormat="false" ht="15" hidden="false" customHeight="true" outlineLevel="0" collapsed="false">
      <c r="A31" s="13" t="n">
        <v>1997</v>
      </c>
      <c r="B31" s="42" t="n">
        <v>72.174</v>
      </c>
      <c r="C31" s="42" t="n">
        <v>41.6060666666667</v>
      </c>
      <c r="D31" s="42" t="n">
        <v>24.6901</v>
      </c>
      <c r="E31" s="42" t="n">
        <v>0.2879</v>
      </c>
      <c r="F31" s="42" t="n">
        <v>16.5016</v>
      </c>
      <c r="G31" s="42" t="n">
        <v>12.8992</v>
      </c>
      <c r="H31" s="61" t="n">
        <v>9.1901</v>
      </c>
    </row>
    <row r="32" customFormat="false" ht="15" hidden="false" customHeight="true" outlineLevel="0" collapsed="false">
      <c r="A32" s="13" t="n">
        <v>1998</v>
      </c>
      <c r="B32" s="42" t="n">
        <v>73.4550666666667</v>
      </c>
      <c r="C32" s="42" t="n">
        <v>41.6255333333333</v>
      </c>
      <c r="D32" s="42" t="n">
        <v>24.7194</v>
      </c>
      <c r="E32" s="42" t="n">
        <v>0.2588</v>
      </c>
      <c r="F32" s="42" t="n">
        <v>11.4106</v>
      </c>
      <c r="G32" s="42" t="n">
        <v>15.3513</v>
      </c>
      <c r="H32" s="61" t="n">
        <v>9.6872</v>
      </c>
    </row>
    <row r="33" customFormat="false" ht="15" hidden="false" customHeight="true" outlineLevel="0" collapsed="false">
      <c r="A33" s="13" t="n">
        <v>1999</v>
      </c>
      <c r="B33" s="42" t="n">
        <v>72.5902666666667</v>
      </c>
      <c r="C33" s="42" t="n">
        <v>41.7654</v>
      </c>
      <c r="D33" s="42" t="n">
        <v>24.7287</v>
      </c>
      <c r="E33" s="42" t="n">
        <v>0.2204</v>
      </c>
      <c r="F33" s="42" t="n">
        <v>13.6317</v>
      </c>
      <c r="G33" s="42" t="n">
        <v>15.9889</v>
      </c>
      <c r="H33" s="61" t="n">
        <v>9.4023</v>
      </c>
    </row>
    <row r="34" customFormat="false" ht="15" hidden="false" customHeight="true" outlineLevel="0" collapsed="false">
      <c r="A34" s="13" t="n">
        <v>2000</v>
      </c>
      <c r="B34" s="42" t="n">
        <v>65.7348</v>
      </c>
      <c r="C34" s="42" t="n">
        <v>35.1792666666667</v>
      </c>
      <c r="D34" s="42" t="n">
        <v>20.4136</v>
      </c>
      <c r="E34" s="42" t="n">
        <v>0.196</v>
      </c>
      <c r="F34" s="42" t="n">
        <v>12.9367</v>
      </c>
      <c r="G34" s="42" t="n">
        <v>17.9032</v>
      </c>
      <c r="H34" s="61" t="n">
        <v>9.5076</v>
      </c>
    </row>
    <row r="35" customFormat="false" ht="15" hidden="false" customHeight="true" outlineLevel="0" collapsed="false">
      <c r="A35" s="13" t="n">
        <v>2001</v>
      </c>
      <c r="B35" s="42" t="n">
        <v>56.9486</v>
      </c>
      <c r="C35" s="42" t="n">
        <v>22.5644666666667</v>
      </c>
      <c r="D35" s="42" t="n">
        <v>12.8366</v>
      </c>
      <c r="E35" s="42" t="n">
        <v>0.1556</v>
      </c>
      <c r="F35" s="42" t="n">
        <v>15.0115</v>
      </c>
      <c r="G35" s="42" t="n">
        <v>19.8423</v>
      </c>
      <c r="H35" s="61" t="n">
        <v>8.9599</v>
      </c>
    </row>
    <row r="36" customFormat="false" ht="15" hidden="false" customHeight="true" outlineLevel="0" collapsed="false">
      <c r="A36" s="13" t="n">
        <v>2002</v>
      </c>
      <c r="B36" s="42" t="n">
        <v>42.2803333333333</v>
      </c>
      <c r="C36" s="42" t="n">
        <v>9.87893333333333</v>
      </c>
      <c r="D36" s="42" t="n">
        <v>5.3732</v>
      </c>
      <c r="E36" s="42" t="n">
        <v>0.0865</v>
      </c>
      <c r="F36" s="42" t="n">
        <v>18.9343</v>
      </c>
      <c r="G36" s="42" t="n">
        <v>18.8774</v>
      </c>
      <c r="H36" s="61" t="n">
        <v>8.2361</v>
      </c>
    </row>
    <row r="37" customFormat="false" ht="15" hidden="false" customHeight="true" outlineLevel="0" collapsed="false">
      <c r="A37" s="13" t="n">
        <v>2003</v>
      </c>
      <c r="B37" s="42" t="n">
        <v>33.9669333333333</v>
      </c>
      <c r="C37" s="42" t="n">
        <v>5.65213333333333</v>
      </c>
      <c r="D37" s="42" t="n">
        <v>3.05</v>
      </c>
      <c r="E37" s="42" t="n">
        <v>0.0395</v>
      </c>
      <c r="F37" s="42" t="n">
        <v>14.6414</v>
      </c>
      <c r="G37" s="42" t="n">
        <v>15.4615</v>
      </c>
      <c r="H37" s="61" t="n">
        <v>7.5756</v>
      </c>
    </row>
    <row r="38" customFormat="false" ht="15" hidden="false" customHeight="true" outlineLevel="0" collapsed="false">
      <c r="A38" s="13" t="n">
        <v>2004</v>
      </c>
      <c r="B38" s="42" t="n">
        <v>30.8162666666667</v>
      </c>
      <c r="C38" s="42" t="n">
        <v>5.4138</v>
      </c>
      <c r="D38" s="42" t="n">
        <v>3.0374</v>
      </c>
      <c r="E38" s="42" t="n">
        <v>0.0216</v>
      </c>
      <c r="F38" s="42" t="n">
        <v>17.5389</v>
      </c>
      <c r="G38" s="42" t="n">
        <v>14.6184</v>
      </c>
      <c r="H38" s="61" t="n">
        <v>7.1526</v>
      </c>
    </row>
    <row r="39" customFormat="false" ht="15" hidden="false" customHeight="true" outlineLevel="0" collapsed="false">
      <c r="A39" s="13" t="n">
        <v>2005</v>
      </c>
      <c r="B39" s="42" t="n">
        <v>27.3765333333333</v>
      </c>
      <c r="C39" s="42" t="n">
        <v>4.13893333333333</v>
      </c>
      <c r="D39" s="42" t="n">
        <v>2.0004</v>
      </c>
      <c r="E39" s="42" t="n">
        <v>0.0114</v>
      </c>
      <c r="F39" s="42" t="n">
        <v>15.1255</v>
      </c>
      <c r="G39" s="42" t="n">
        <v>17.1737</v>
      </c>
      <c r="H39" s="61" t="n">
        <v>6.7381</v>
      </c>
    </row>
    <row r="40" customFormat="false" ht="15" hidden="false" customHeight="true" outlineLevel="0" collapsed="false">
      <c r="A40" s="13" t="n">
        <v>2006</v>
      </c>
      <c r="B40" s="42" t="n">
        <v>22.2569333333333</v>
      </c>
      <c r="C40" s="42" t="n">
        <v>2.29106666666667</v>
      </c>
      <c r="D40" s="42" t="n">
        <v>1.004</v>
      </c>
      <c r="E40" s="42" t="n">
        <v>0.0099</v>
      </c>
      <c r="F40" s="42" t="n">
        <v>13.9582</v>
      </c>
      <c r="G40" s="42" t="n">
        <v>3.4891</v>
      </c>
      <c r="H40" s="61" t="n">
        <v>4.7059</v>
      </c>
    </row>
    <row r="41" customFormat="false" ht="15" hidden="false" customHeight="true" outlineLevel="0" collapsed="false">
      <c r="A41" s="13" t="n">
        <v>2007</v>
      </c>
      <c r="B41" s="42" t="n">
        <v>21.3666666666667</v>
      </c>
      <c r="C41" s="42" t="n">
        <v>2.15426666666667</v>
      </c>
      <c r="D41" s="42" t="n">
        <v>0.9864</v>
      </c>
      <c r="E41" s="42" t="n">
        <v>0.0073</v>
      </c>
      <c r="F41" s="42" t="n">
        <v>13.1571</v>
      </c>
      <c r="G41" s="42" t="n">
        <v>2.0257</v>
      </c>
      <c r="H41" s="61" t="n">
        <v>4.7292</v>
      </c>
    </row>
    <row r="42" customFormat="false" ht="15" hidden="false" customHeight="true" outlineLevel="0" collapsed="false">
      <c r="A42" s="13" t="n">
        <v>2008</v>
      </c>
      <c r="B42" s="42" t="n">
        <v>23.4814666666667</v>
      </c>
      <c r="C42" s="42" t="n">
        <v>2.71966666666667</v>
      </c>
      <c r="D42" s="42" t="n">
        <v>1.1997</v>
      </c>
      <c r="E42" s="42" t="n">
        <v>0.013</v>
      </c>
      <c r="F42" s="42" t="n">
        <v>10.1541</v>
      </c>
      <c r="G42" s="42" t="n">
        <v>2.4052</v>
      </c>
      <c r="H42" s="61" t="n">
        <v>7.2282</v>
      </c>
    </row>
    <row r="43" customFormat="false" ht="28.5" hidden="false" customHeight="true" outlineLevel="0" collapsed="false"/>
    <row r="44" customFormat="false" ht="15.75" hidden="false" customHeight="true" outlineLevel="0" collapsed="false">
      <c r="A44" s="62" t="s">
        <v>43</v>
      </c>
      <c r="B44" s="62"/>
      <c r="C44" s="62"/>
      <c r="D44" s="62"/>
      <c r="E44" s="62"/>
      <c r="F44" s="62"/>
      <c r="G44" s="62"/>
      <c r="H44" s="62"/>
    </row>
  </sheetData>
  <mergeCells count="8">
    <mergeCell ref="A1:H1"/>
    <mergeCell ref="A3:A4"/>
    <mergeCell ref="B3:B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4"/>
    </sheetView>
  </sheetViews>
  <sheetFormatPr defaultColWidth="8.99609375" defaultRowHeight="20.1" zeroHeight="false" outlineLevelRow="0" outlineLevelCol="0"/>
  <cols>
    <col collapsed="false" customWidth="true" hidden="false" outlineLevel="0" max="1" min="1" style="7" width="11.62"/>
    <col collapsed="false" customWidth="true" hidden="false" outlineLevel="0" max="7" min="2" style="7" width="11.36"/>
    <col collapsed="false" customWidth="true" hidden="false" outlineLevel="0" max="8" min="8" style="7" width="12.5"/>
    <col collapsed="false" customWidth="false" hidden="false" outlineLevel="0" max="257" min="9" style="7" width="8.99"/>
  </cols>
  <sheetData>
    <row r="1" s="29" customFormat="true" ht="24" hidden="false" customHeight="true" outlineLevel="0" collapsed="false">
      <c r="A1" s="28" t="s">
        <v>44</v>
      </c>
      <c r="B1" s="28"/>
      <c r="C1" s="28"/>
      <c r="D1" s="28"/>
      <c r="E1" s="28"/>
      <c r="F1" s="28"/>
      <c r="G1" s="28"/>
    </row>
    <row r="2" s="29" customFormat="true" ht="7.5" hidden="false" customHeight="true" outlineLevel="0" collapsed="false">
      <c r="A2" s="30"/>
      <c r="B2" s="30"/>
      <c r="C2" s="30"/>
      <c r="D2" s="30"/>
      <c r="E2" s="30"/>
      <c r="F2" s="30"/>
    </row>
    <row r="3" customFormat="false" ht="43.5" hidden="false" customHeight="true" outlineLevel="0" collapsed="false">
      <c r="A3" s="46" t="s">
        <v>2</v>
      </c>
      <c r="B3" s="14" t="s">
        <v>45</v>
      </c>
      <c r="C3" s="14" t="s">
        <v>46</v>
      </c>
      <c r="D3" s="14" t="s">
        <v>47</v>
      </c>
      <c r="E3" s="14" t="s">
        <v>48</v>
      </c>
      <c r="F3" s="14" t="s">
        <v>49</v>
      </c>
      <c r="G3" s="15" t="s">
        <v>50</v>
      </c>
    </row>
    <row r="4" s="34" customFormat="true" ht="15" hidden="false" customHeight="true" outlineLevel="0" collapsed="false">
      <c r="A4" s="13" t="n">
        <v>1949</v>
      </c>
      <c r="B4" s="63" t="n">
        <v>1</v>
      </c>
      <c r="C4" s="42" t="n">
        <v>0.2895</v>
      </c>
      <c r="D4" s="50"/>
      <c r="E4" s="50"/>
      <c r="F4" s="50"/>
      <c r="G4" s="56"/>
    </row>
    <row r="5" customFormat="false" ht="15" hidden="false" customHeight="true" outlineLevel="0" collapsed="false">
      <c r="A5" s="13" t="n">
        <v>1952</v>
      </c>
      <c r="B5" s="63" t="n">
        <v>3522</v>
      </c>
      <c r="C5" s="42" t="n">
        <v>0.4031</v>
      </c>
      <c r="D5" s="50"/>
      <c r="E5" s="50"/>
      <c r="F5" s="51"/>
      <c r="G5" s="52"/>
    </row>
    <row r="6" customFormat="false" ht="15" hidden="false" customHeight="true" outlineLevel="0" collapsed="false">
      <c r="A6" s="13" t="n">
        <v>1957</v>
      </c>
      <c r="B6" s="63" t="n">
        <v>262</v>
      </c>
      <c r="C6" s="42" t="n">
        <v>0.7036</v>
      </c>
      <c r="D6" s="50"/>
      <c r="E6" s="50"/>
      <c r="F6" s="51"/>
      <c r="G6" s="52"/>
    </row>
    <row r="7" customFormat="false" ht="15" hidden="false" customHeight="true" outlineLevel="0" collapsed="false">
      <c r="A7" s="13" t="n">
        <v>1962</v>
      </c>
      <c r="B7" s="63" t="n">
        <v>280</v>
      </c>
      <c r="C7" s="42" t="n">
        <v>0.7519</v>
      </c>
      <c r="D7" s="50"/>
      <c r="E7" s="50"/>
      <c r="F7" s="64" t="n">
        <v>0.0816</v>
      </c>
      <c r="G7" s="65" t="n">
        <v>0.0677</v>
      </c>
    </row>
    <row r="8" customFormat="false" ht="15" hidden="false" customHeight="true" outlineLevel="0" collapsed="false">
      <c r="A8" s="13" t="n">
        <v>1965</v>
      </c>
      <c r="B8" s="63" t="n">
        <v>260</v>
      </c>
      <c r="C8" s="42" t="n">
        <v>1.1017</v>
      </c>
      <c r="D8" s="50"/>
      <c r="E8" s="50"/>
      <c r="F8" s="64" t="n">
        <v>0.3612</v>
      </c>
      <c r="G8" s="65" t="n">
        <v>0.3152</v>
      </c>
    </row>
    <row r="9" customFormat="false" ht="15" hidden="false" customHeight="true" outlineLevel="0" collapsed="false">
      <c r="A9" s="13" t="n">
        <v>1970</v>
      </c>
      <c r="B9" s="63" t="n">
        <v>220</v>
      </c>
      <c r="C9" s="42" t="n">
        <v>1.58</v>
      </c>
      <c r="D9" s="50"/>
      <c r="E9" s="50"/>
      <c r="F9" s="64" t="n">
        <v>0.7086</v>
      </c>
      <c r="G9" s="65" t="n">
        <v>0.598</v>
      </c>
    </row>
    <row r="10" customFormat="false" ht="15" hidden="false" customHeight="true" outlineLevel="0" collapsed="false">
      <c r="A10" s="13" t="n">
        <v>1975</v>
      </c>
      <c r="B10" s="63" t="n">
        <v>324</v>
      </c>
      <c r="C10" s="50"/>
      <c r="D10" s="50"/>
      <c r="E10" s="50"/>
      <c r="F10" s="64" t="n">
        <v>1.24301</v>
      </c>
      <c r="G10" s="65" t="n">
        <v>1.1105</v>
      </c>
    </row>
    <row r="11" customFormat="false" ht="15" hidden="false" customHeight="true" outlineLevel="0" collapsed="false">
      <c r="A11" s="13" t="n">
        <v>1978</v>
      </c>
      <c r="B11" s="63" t="n">
        <v>1290</v>
      </c>
      <c r="C11" s="42" t="n">
        <v>4.2046</v>
      </c>
      <c r="D11" s="53"/>
      <c r="E11" s="51"/>
      <c r="F11" s="64" t="n">
        <v>1.6375</v>
      </c>
      <c r="G11" s="65" t="n">
        <v>1.4909</v>
      </c>
    </row>
    <row r="12" customFormat="false" ht="15" hidden="false" customHeight="true" outlineLevel="0" collapsed="false">
      <c r="A12" s="13" t="n">
        <v>1979</v>
      </c>
      <c r="B12" s="63" t="n">
        <v>1250</v>
      </c>
      <c r="C12" s="42" t="n">
        <v>4.8834</v>
      </c>
      <c r="D12" s="53" t="n">
        <v>110.52</v>
      </c>
      <c r="E12" s="50"/>
      <c r="F12" s="64" t="n">
        <v>1.9271</v>
      </c>
      <c r="G12" s="65" t="n">
        <v>1.7325</v>
      </c>
    </row>
    <row r="13" customFormat="false" ht="15" hidden="false" customHeight="true" outlineLevel="0" collapsed="false">
      <c r="A13" s="13" t="n">
        <v>1980</v>
      </c>
      <c r="B13" s="63" t="n">
        <v>1293</v>
      </c>
      <c r="C13" s="42" t="n">
        <v>5.906</v>
      </c>
      <c r="D13" s="53" t="n">
        <v>117.7</v>
      </c>
      <c r="E13" s="50"/>
      <c r="F13" s="64" t="n">
        <v>2.1659</v>
      </c>
      <c r="G13" s="65" t="n">
        <v>1.9663</v>
      </c>
    </row>
    <row r="14" customFormat="false" ht="15" hidden="false" customHeight="true" outlineLevel="0" collapsed="false">
      <c r="A14" s="13" t="n">
        <v>1981</v>
      </c>
      <c r="B14" s="63" t="n">
        <v>1479</v>
      </c>
      <c r="C14" s="42" t="n">
        <v>6.8611</v>
      </c>
      <c r="D14" s="53" t="n">
        <v>116.22</v>
      </c>
      <c r="E14" s="50"/>
      <c r="F14" s="64" t="n">
        <v>2.2247</v>
      </c>
      <c r="G14" s="65" t="n">
        <v>1.9902</v>
      </c>
    </row>
    <row r="15" customFormat="false" ht="15" hidden="false" customHeight="true" outlineLevel="0" collapsed="false">
      <c r="A15" s="13" t="n">
        <v>1982</v>
      </c>
      <c r="B15" s="63" t="n">
        <v>1862</v>
      </c>
      <c r="C15" s="42" t="n">
        <v>8.2538</v>
      </c>
      <c r="D15" s="53" t="n">
        <v>117.97</v>
      </c>
      <c r="E15" s="51"/>
      <c r="F15" s="64" t="n">
        <v>2.6871</v>
      </c>
      <c r="G15" s="65" t="n">
        <v>2.3502</v>
      </c>
    </row>
    <row r="16" customFormat="false" ht="15" hidden="false" customHeight="true" outlineLevel="0" collapsed="false">
      <c r="A16" s="13" t="n">
        <v>1983</v>
      </c>
      <c r="B16" s="63" t="n">
        <v>1964</v>
      </c>
      <c r="C16" s="42" t="n">
        <v>9.4823</v>
      </c>
      <c r="D16" s="53" t="n">
        <v>111.12</v>
      </c>
      <c r="E16" s="51"/>
      <c r="F16" s="64" t="n">
        <v>3.1527</v>
      </c>
      <c r="G16" s="65" t="n">
        <v>2.7461</v>
      </c>
    </row>
    <row r="17" customFormat="false" ht="15" hidden="false" customHeight="true" outlineLevel="0" collapsed="false">
      <c r="A17" s="13" t="n">
        <v>1984</v>
      </c>
      <c r="B17" s="63" t="n">
        <v>2329</v>
      </c>
      <c r="C17" s="42" t="n">
        <v>11.4237</v>
      </c>
      <c r="D17" s="53" t="n">
        <v>115.99</v>
      </c>
      <c r="E17" s="51"/>
      <c r="F17" s="64" t="n">
        <v>3.2617</v>
      </c>
      <c r="G17" s="65" t="n">
        <v>2.8403</v>
      </c>
    </row>
    <row r="18" customFormat="false" ht="15" hidden="false" customHeight="true" outlineLevel="0" collapsed="false">
      <c r="A18" s="13" t="n">
        <v>1985</v>
      </c>
      <c r="B18" s="63" t="n">
        <v>4187</v>
      </c>
      <c r="C18" s="42" t="n">
        <v>17.3495</v>
      </c>
      <c r="D18" s="53" t="n">
        <v>148.45</v>
      </c>
      <c r="E18" s="51"/>
      <c r="F18" s="64" t="n">
        <v>3.8183</v>
      </c>
      <c r="G18" s="65" t="n">
        <v>3.3907</v>
      </c>
    </row>
    <row r="19" customFormat="false" ht="15" hidden="false" customHeight="true" outlineLevel="0" collapsed="false">
      <c r="A19" s="13" t="n">
        <v>1986</v>
      </c>
      <c r="B19" s="63" t="n">
        <v>5949</v>
      </c>
      <c r="C19" s="42" t="n">
        <v>23.9348</v>
      </c>
      <c r="D19" s="53" t="n">
        <v>140.1</v>
      </c>
      <c r="E19" s="42" t="n">
        <v>6.95605448741684</v>
      </c>
      <c r="F19" s="64" t="n">
        <v>3.9305</v>
      </c>
      <c r="G19" s="65" t="n">
        <v>3.5099</v>
      </c>
    </row>
    <row r="20" customFormat="false" ht="15" hidden="false" customHeight="true" outlineLevel="0" collapsed="false">
      <c r="A20" s="13" t="n">
        <v>1987</v>
      </c>
      <c r="B20" s="63" t="n">
        <v>8106</v>
      </c>
      <c r="C20" s="42" t="n">
        <v>36.6859</v>
      </c>
      <c r="D20" s="53" t="n">
        <v>147.59</v>
      </c>
      <c r="E20" s="42" t="n">
        <v>8.68376201834054</v>
      </c>
      <c r="F20" s="64" t="n">
        <v>6.4258</v>
      </c>
      <c r="G20" s="65" t="n">
        <v>5.7083</v>
      </c>
    </row>
    <row r="21" customFormat="false" ht="15" hidden="false" customHeight="true" outlineLevel="0" collapsed="false">
      <c r="A21" s="13" t="n">
        <v>1988</v>
      </c>
      <c r="B21" s="63" t="n">
        <v>8408</v>
      </c>
      <c r="C21" s="42" t="n">
        <v>61.7244</v>
      </c>
      <c r="D21" s="53" t="n">
        <v>154.28</v>
      </c>
      <c r="E21" s="42" t="n">
        <v>15.0273712551561</v>
      </c>
      <c r="F21" s="64" t="n">
        <v>9.4842</v>
      </c>
      <c r="G21" s="65" t="n">
        <v>8.4738</v>
      </c>
    </row>
    <row r="22" customFormat="false" ht="15" hidden="false" customHeight="true" outlineLevel="0" collapsed="false">
      <c r="A22" s="13" t="n">
        <v>1989</v>
      </c>
      <c r="B22" s="63" t="n">
        <v>8757</v>
      </c>
      <c r="C22" s="42" t="n">
        <v>77.4616</v>
      </c>
      <c r="D22" s="53" t="n">
        <v>123.81</v>
      </c>
      <c r="E22" s="42" t="n">
        <v>15.5409532296162</v>
      </c>
      <c r="F22" s="64" t="n">
        <v>12.0861</v>
      </c>
      <c r="G22" s="65" t="n">
        <v>10.8387</v>
      </c>
    </row>
    <row r="23" customFormat="false" ht="15" hidden="false" customHeight="true" outlineLevel="0" collapsed="false">
      <c r="A23" s="13" t="n">
        <v>1990</v>
      </c>
      <c r="B23" s="63" t="n">
        <v>9892</v>
      </c>
      <c r="C23" s="42" t="n">
        <v>98.5847</v>
      </c>
      <c r="D23" s="53" t="n">
        <v>120.03</v>
      </c>
      <c r="E23" s="42" t="n">
        <v>23.7575316925088</v>
      </c>
      <c r="F23" s="64" t="n">
        <v>18.0142</v>
      </c>
      <c r="G23" s="65" t="n">
        <v>16.1479</v>
      </c>
    </row>
    <row r="24" customFormat="false" ht="15" hidden="false" customHeight="true" outlineLevel="0" collapsed="false">
      <c r="A24" s="13" t="n">
        <v>1991</v>
      </c>
      <c r="B24" s="63" t="n">
        <v>10094</v>
      </c>
      <c r="C24" s="42" t="n">
        <v>128.3565</v>
      </c>
      <c r="D24" s="53" t="n">
        <v>130.53</v>
      </c>
      <c r="E24" s="42" t="n">
        <v>31.5449771402801</v>
      </c>
      <c r="F24" s="64" t="n">
        <v>24.0471</v>
      </c>
      <c r="G24" s="65" t="n">
        <v>21.6657</v>
      </c>
    </row>
    <row r="25" customFormat="false" ht="15" hidden="false" customHeight="true" outlineLevel="0" collapsed="false">
      <c r="A25" s="13" t="n">
        <v>1992</v>
      </c>
      <c r="B25" s="63" t="n">
        <v>11639</v>
      </c>
      <c r="C25" s="42" t="n">
        <v>186.6746</v>
      </c>
      <c r="D25" s="53" t="n">
        <v>144.28</v>
      </c>
      <c r="E25" s="42" t="n">
        <v>38.2050014421997</v>
      </c>
      <c r="F25" s="64" t="n">
        <v>32.0003</v>
      </c>
      <c r="G25" s="65" t="n">
        <v>28.8688</v>
      </c>
    </row>
    <row r="26" customFormat="false" ht="15" hidden="false" customHeight="true" outlineLevel="0" collapsed="false">
      <c r="A26" s="13" t="n">
        <v>1993</v>
      </c>
      <c r="B26" s="63" t="n">
        <v>12449</v>
      </c>
      <c r="C26" s="42" t="n">
        <v>267.6691</v>
      </c>
      <c r="D26" s="53" t="n">
        <v>137.99</v>
      </c>
      <c r="E26" s="42" t="n">
        <v>59.0849012776801</v>
      </c>
      <c r="F26" s="64" t="n">
        <v>43.6231</v>
      </c>
      <c r="G26" s="65" t="n">
        <v>39.3962</v>
      </c>
    </row>
    <row r="27" customFormat="false" ht="15" hidden="false" customHeight="true" outlineLevel="0" collapsed="false">
      <c r="A27" s="13" t="n">
        <v>1994</v>
      </c>
      <c r="B27" s="63" t="n">
        <v>14086</v>
      </c>
      <c r="C27" s="42" t="n">
        <v>389.128</v>
      </c>
      <c r="D27" s="53" t="n">
        <v>136.99</v>
      </c>
      <c r="E27" s="42" t="n">
        <v>78.434329305844</v>
      </c>
      <c r="F27" s="64" t="n">
        <v>58.5763</v>
      </c>
      <c r="G27" s="65" t="n">
        <v>53.0232</v>
      </c>
    </row>
    <row r="28" customFormat="false" ht="15" hidden="false" customHeight="true" outlineLevel="0" collapsed="false">
      <c r="A28" s="13" t="n">
        <v>1995</v>
      </c>
      <c r="B28" s="63" t="n">
        <v>15215</v>
      </c>
      <c r="C28" s="42" t="n">
        <v>522.5826</v>
      </c>
      <c r="D28" s="53" t="n">
        <v>132.24</v>
      </c>
      <c r="E28" s="42" t="n">
        <v>111.018409295023</v>
      </c>
      <c r="F28" s="64" t="n">
        <v>68.003</v>
      </c>
      <c r="G28" s="65" t="n">
        <v>61.6788</v>
      </c>
    </row>
    <row r="29" customFormat="false" ht="15" hidden="false" customHeight="true" outlineLevel="0" collapsed="false">
      <c r="A29" s="13" t="n">
        <v>1996</v>
      </c>
      <c r="B29" s="63" t="n">
        <v>15326</v>
      </c>
      <c r="C29" s="42" t="n">
        <v>676.186</v>
      </c>
      <c r="D29" s="53" t="n">
        <v>125.6</v>
      </c>
      <c r="E29" s="42" t="n">
        <v>140.888768040595</v>
      </c>
      <c r="F29" s="64" t="n">
        <v>80.03</v>
      </c>
      <c r="G29" s="65" t="n">
        <v>72.7093</v>
      </c>
    </row>
    <row r="30" customFormat="false" ht="15" hidden="false" customHeight="true" outlineLevel="0" collapsed="false">
      <c r="A30" s="13" t="n">
        <v>1997</v>
      </c>
      <c r="B30" s="63" t="n">
        <v>16857</v>
      </c>
      <c r="C30" s="42" t="n">
        <v>798.6175</v>
      </c>
      <c r="D30" s="53" t="n">
        <v>124.16</v>
      </c>
      <c r="E30" s="42" t="n">
        <v>177.705489411668</v>
      </c>
      <c r="F30" s="64" t="n">
        <v>94.9296</v>
      </c>
      <c r="G30" s="65" t="n">
        <v>86.6456</v>
      </c>
    </row>
    <row r="31" customFormat="false" ht="15" hidden="false" customHeight="true" outlineLevel="0" collapsed="false">
      <c r="A31" s="13" t="n">
        <v>1998</v>
      </c>
      <c r="B31" s="63" t="n">
        <v>16406</v>
      </c>
      <c r="C31" s="42" t="n">
        <v>987.7754</v>
      </c>
      <c r="D31" s="53" t="n">
        <v>123.18</v>
      </c>
      <c r="E31" s="42" t="n">
        <v>240.223952286427</v>
      </c>
      <c r="F31" s="64" t="n">
        <v>109.4816</v>
      </c>
      <c r="G31" s="65" t="n">
        <v>100.9086</v>
      </c>
    </row>
    <row r="32" customFormat="false" ht="15" hidden="false" customHeight="true" outlineLevel="0" collapsed="false">
      <c r="A32" s="13" t="n">
        <v>1999</v>
      </c>
      <c r="B32" s="63" t="n">
        <v>16877</v>
      </c>
      <c r="C32" s="42" t="n">
        <v>1241.9007</v>
      </c>
      <c r="D32" s="53" t="n">
        <v>124.71</v>
      </c>
      <c r="E32" s="42" t="n">
        <v>292.57595418914</v>
      </c>
      <c r="F32" s="64" t="n">
        <v>132.7788</v>
      </c>
      <c r="G32" s="65" t="n">
        <v>123.4183</v>
      </c>
    </row>
    <row r="33" customFormat="false" ht="15" hidden="false" customHeight="true" outlineLevel="0" collapsed="false">
      <c r="A33" s="13" t="n">
        <v>2000</v>
      </c>
      <c r="B33" s="63" t="n">
        <v>16975</v>
      </c>
      <c r="C33" s="42" t="n">
        <v>1519.7858</v>
      </c>
      <c r="D33" s="53" t="n">
        <v>124.36</v>
      </c>
      <c r="E33" s="42" t="n">
        <v>360.113455501515</v>
      </c>
      <c r="F33" s="64" t="n">
        <v>178.03</v>
      </c>
      <c r="G33" s="65" t="n">
        <v>169.06</v>
      </c>
    </row>
    <row r="34" customFormat="false" ht="15" hidden="false" customHeight="true" outlineLevel="0" collapsed="false">
      <c r="A34" s="13" t="n">
        <v>2001</v>
      </c>
      <c r="B34" s="63" t="n">
        <v>18094</v>
      </c>
      <c r="C34" s="42" t="n">
        <v>1846.8234</v>
      </c>
      <c r="D34" s="53" t="n">
        <v>123.27</v>
      </c>
      <c r="E34" s="42" t="n">
        <v>410.670528154067</v>
      </c>
      <c r="F34" s="64" t="n">
        <v>207.72</v>
      </c>
      <c r="G34" s="65" t="n">
        <v>196.59</v>
      </c>
    </row>
    <row r="35" customFormat="false" ht="15" hidden="false" customHeight="true" outlineLevel="0" collapsed="false">
      <c r="A35" s="13" t="n">
        <v>2002</v>
      </c>
      <c r="B35" s="63" t="n">
        <v>21313</v>
      </c>
      <c r="C35" s="42" t="n">
        <v>2296.4444</v>
      </c>
      <c r="D35" s="53" t="n">
        <v>127.89</v>
      </c>
      <c r="E35" s="42" t="n">
        <v>542.031709104286</v>
      </c>
      <c r="F35" s="64" t="n">
        <v>258.55</v>
      </c>
      <c r="G35" s="65" t="n">
        <v>246.97</v>
      </c>
    </row>
    <row r="36" customFormat="false" ht="15" hidden="false" customHeight="true" outlineLevel="0" collapsed="false">
      <c r="A36" s="13" t="n">
        <v>2003</v>
      </c>
      <c r="B36" s="63" t="n">
        <v>21935</v>
      </c>
      <c r="C36" s="42" t="n">
        <v>2874.7891</v>
      </c>
      <c r="D36" s="53" t="n">
        <v>127.46</v>
      </c>
      <c r="E36" s="42" t="n">
        <v>673.588875130338</v>
      </c>
      <c r="F36" s="64" t="n">
        <v>321.65</v>
      </c>
      <c r="G36" s="65" t="n">
        <v>283.54</v>
      </c>
    </row>
    <row r="37" customFormat="false" ht="15" hidden="false" customHeight="true" outlineLevel="0" collapsed="false">
      <c r="A37" s="13" t="n">
        <v>2004</v>
      </c>
      <c r="B37" s="63" t="n">
        <v>22156</v>
      </c>
      <c r="C37" s="42" t="n">
        <v>3683.6125</v>
      </c>
      <c r="D37" s="53" t="n">
        <v>126.37</v>
      </c>
      <c r="E37" s="42" t="n">
        <v>826.580923084695</v>
      </c>
      <c r="F37" s="64" t="n">
        <v>372.84</v>
      </c>
      <c r="G37" s="65" t="n">
        <v>350.28</v>
      </c>
    </row>
    <row r="38" customFormat="false" ht="15" hidden="false" customHeight="true" outlineLevel="0" collapsed="false">
      <c r="A38" s="13" t="n">
        <v>2005</v>
      </c>
      <c r="B38" s="63" t="n">
        <v>21868</v>
      </c>
      <c r="C38" s="42" t="n">
        <v>4470.0346</v>
      </c>
      <c r="D38" s="53" t="n">
        <v>122.01</v>
      </c>
      <c r="E38" s="42" t="n">
        <v>979.337</v>
      </c>
      <c r="F38" s="64" t="n">
        <v>415.66</v>
      </c>
      <c r="G38" s="65" t="n">
        <v>396.59</v>
      </c>
    </row>
    <row r="39" customFormat="false" ht="15" hidden="false" customHeight="true" outlineLevel="0" collapsed="false">
      <c r="A39" s="13" t="n">
        <v>2006</v>
      </c>
      <c r="B39" s="63" t="n">
        <v>22447</v>
      </c>
      <c r="C39" s="42" t="n">
        <v>5529.7003</v>
      </c>
      <c r="D39" s="53" t="n">
        <v>122.8</v>
      </c>
      <c r="E39" s="42" t="n">
        <v>1186.2046</v>
      </c>
      <c r="F39" s="64" t="n">
        <v>464.45</v>
      </c>
      <c r="G39" s="65" t="n">
        <v>445.52</v>
      </c>
    </row>
    <row r="40" customFormat="false" ht="15" hidden="false" customHeight="true" outlineLevel="0" collapsed="false">
      <c r="A40" s="13" t="n">
        <v>2007</v>
      </c>
      <c r="B40" s="63" t="n">
        <v>22587</v>
      </c>
      <c r="C40" s="42" t="n">
        <v>6667.8555</v>
      </c>
      <c r="D40" s="53" t="n">
        <v>118.9</v>
      </c>
      <c r="E40" s="42" t="n">
        <v>1388.34</v>
      </c>
      <c r="F40" s="64" t="n">
        <v>507.89</v>
      </c>
      <c r="G40" s="65" t="n">
        <v>482.56</v>
      </c>
    </row>
    <row r="41" customFormat="false" ht="15" hidden="false" customHeight="true" outlineLevel="0" collapsed="false">
      <c r="A41" s="13" t="n">
        <v>2008</v>
      </c>
      <c r="B41" s="63" t="n">
        <v>22697</v>
      </c>
      <c r="C41" s="42" t="n">
        <v>7222.3826</v>
      </c>
      <c r="D41" s="53" t="n">
        <v>106.5</v>
      </c>
      <c r="E41" s="42" t="n">
        <v>1391.17</v>
      </c>
      <c r="F41" s="64" t="n">
        <v>507.35</v>
      </c>
      <c r="G41" s="65" t="n">
        <v>487.32</v>
      </c>
    </row>
    <row r="42" customFormat="false" ht="28.5" hidden="false" customHeight="true" outlineLevel="0" collapsed="false">
      <c r="A42" s="44" t="s">
        <v>51</v>
      </c>
      <c r="B42" s="44"/>
      <c r="C42" s="44"/>
      <c r="D42" s="44"/>
      <c r="E42" s="44"/>
      <c r="F42" s="44"/>
      <c r="G42" s="44"/>
    </row>
  </sheetData>
  <mergeCells count="2">
    <mergeCell ref="A1:G1"/>
    <mergeCell ref="A42:G42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E4"/>
    </sheetView>
  </sheetViews>
  <sheetFormatPr defaultColWidth="8.99609375" defaultRowHeight="20.1" zeroHeight="false" outlineLevelRow="0" outlineLevelCol="0"/>
  <cols>
    <col collapsed="false" customWidth="true" hidden="false" outlineLevel="0" max="1" min="1" style="7" width="11.62"/>
    <col collapsed="false" customWidth="true" hidden="false" outlineLevel="0" max="8" min="2" style="7" width="9.75"/>
    <col collapsed="false" customWidth="false" hidden="false" outlineLevel="0" max="257" min="9" style="7" width="8.99"/>
  </cols>
  <sheetData>
    <row r="1" s="29" customFormat="true" ht="24" hidden="false" customHeight="true" outlineLevel="0" collapsed="false">
      <c r="A1" s="28" t="s">
        <v>52</v>
      </c>
      <c r="B1" s="28"/>
      <c r="C1" s="28"/>
      <c r="D1" s="28"/>
      <c r="E1" s="28"/>
      <c r="F1" s="62"/>
      <c r="G1" s="62"/>
      <c r="H1" s="62"/>
    </row>
    <row r="2" s="29" customFormat="true" ht="7.5" hidden="false" customHeight="true" outlineLevel="0" collapsed="false">
      <c r="A2" s="30"/>
      <c r="B2" s="30"/>
      <c r="C2" s="30"/>
      <c r="D2" s="30"/>
      <c r="E2" s="30"/>
    </row>
    <row r="3" customFormat="false" ht="45" hidden="false" customHeight="true" outlineLevel="0" collapsed="false">
      <c r="A3" s="46" t="s">
        <v>2</v>
      </c>
      <c r="B3" s="14" t="s">
        <v>53</v>
      </c>
      <c r="C3" s="14" t="s">
        <v>54</v>
      </c>
      <c r="D3" s="14" t="s">
        <v>55</v>
      </c>
      <c r="E3" s="15" t="s">
        <v>56</v>
      </c>
      <c r="F3" s="14" t="s">
        <v>57</v>
      </c>
      <c r="G3" s="14" t="s">
        <v>58</v>
      </c>
      <c r="H3" s="15" t="s">
        <v>59</v>
      </c>
    </row>
    <row r="4" s="34" customFormat="true" ht="15.75" hidden="false" customHeight="true" outlineLevel="0" collapsed="false">
      <c r="A4" s="13" t="n">
        <v>1949</v>
      </c>
      <c r="B4" s="50"/>
      <c r="C4" s="50"/>
      <c r="D4" s="63" t="n">
        <v>203.5</v>
      </c>
      <c r="E4" s="66" t="n">
        <v>0.0015</v>
      </c>
      <c r="F4" s="50"/>
      <c r="G4" s="50"/>
      <c r="H4" s="56"/>
    </row>
    <row r="5" customFormat="false" ht="15.75" hidden="false" customHeight="true" outlineLevel="0" collapsed="false">
      <c r="A5" s="13" t="n">
        <v>1952</v>
      </c>
      <c r="B5" s="50"/>
      <c r="C5" s="50"/>
      <c r="D5" s="63" t="n">
        <v>218.5</v>
      </c>
      <c r="E5" s="66" t="n">
        <v>0.0016</v>
      </c>
      <c r="F5" s="63" t="n">
        <v>1350</v>
      </c>
      <c r="G5" s="63" t="n">
        <v>139</v>
      </c>
      <c r="H5" s="56"/>
    </row>
    <row r="6" customFormat="false" ht="15.75" hidden="false" customHeight="true" outlineLevel="0" collapsed="false">
      <c r="A6" s="13" t="n">
        <v>1957</v>
      </c>
      <c r="B6" s="50"/>
      <c r="C6" s="50"/>
      <c r="D6" s="63" t="n">
        <v>373</v>
      </c>
      <c r="E6" s="66" t="n">
        <v>0.0045</v>
      </c>
      <c r="F6" s="63" t="n">
        <v>2100</v>
      </c>
      <c r="G6" s="63" t="n">
        <v>195</v>
      </c>
      <c r="H6" s="56"/>
    </row>
    <row r="7" customFormat="false" ht="15.75" hidden="false" customHeight="true" outlineLevel="0" collapsed="false">
      <c r="A7" s="13" t="n">
        <v>1962</v>
      </c>
      <c r="B7" s="50"/>
      <c r="C7" s="50"/>
      <c r="D7" s="63" t="n">
        <v>598.1</v>
      </c>
      <c r="E7" s="66" t="n">
        <v>0.007</v>
      </c>
      <c r="F7" s="63" t="n">
        <v>4120</v>
      </c>
      <c r="G7" s="63" t="n">
        <v>293</v>
      </c>
      <c r="H7" s="56"/>
    </row>
    <row r="8" customFormat="false" ht="15.75" hidden="false" customHeight="true" outlineLevel="0" collapsed="false">
      <c r="A8" s="13" t="n">
        <v>1965</v>
      </c>
      <c r="B8" s="50"/>
      <c r="C8" s="50"/>
      <c r="D8" s="63" t="n">
        <v>881.72</v>
      </c>
      <c r="E8" s="66" t="n">
        <v>0.0096</v>
      </c>
      <c r="F8" s="63" t="n">
        <v>4725</v>
      </c>
      <c r="G8" s="63" t="n">
        <v>457</v>
      </c>
      <c r="H8" s="56"/>
    </row>
    <row r="9" customFormat="false" ht="15.75" hidden="false" customHeight="true" outlineLevel="0" collapsed="false">
      <c r="A9" s="13" t="n">
        <v>1970</v>
      </c>
      <c r="B9" s="50"/>
      <c r="C9" s="50"/>
      <c r="D9" s="63" t="n">
        <v>1134.02</v>
      </c>
      <c r="E9" s="66" t="n">
        <v>0.0118</v>
      </c>
      <c r="F9" s="63" t="n">
        <v>2800</v>
      </c>
      <c r="G9" s="63" t="n">
        <v>900</v>
      </c>
      <c r="H9" s="56"/>
    </row>
    <row r="10" customFormat="false" ht="15.75" hidden="false" customHeight="true" outlineLevel="0" collapsed="false">
      <c r="A10" s="13" t="n">
        <v>1975</v>
      </c>
      <c r="B10" s="50"/>
      <c r="C10" s="50"/>
      <c r="D10" s="63" t="n">
        <v>1172.7</v>
      </c>
      <c r="E10" s="66" t="n">
        <v>0.0252</v>
      </c>
      <c r="F10" s="63" t="n">
        <v>3890</v>
      </c>
      <c r="G10" s="63" t="n">
        <v>694</v>
      </c>
      <c r="H10" s="56"/>
    </row>
    <row r="11" customFormat="false" ht="15.75" hidden="false" customHeight="true" outlineLevel="0" collapsed="false">
      <c r="A11" s="13" t="n">
        <v>1978</v>
      </c>
      <c r="B11" s="51"/>
      <c r="C11" s="50"/>
      <c r="D11" s="63" t="n">
        <v>1259</v>
      </c>
      <c r="E11" s="61" t="n">
        <v>0.0623</v>
      </c>
      <c r="F11" s="63" t="n">
        <v>9425</v>
      </c>
      <c r="G11" s="63" t="n">
        <v>15148</v>
      </c>
      <c r="H11" s="43" t="n">
        <v>686</v>
      </c>
    </row>
    <row r="12" customFormat="false" ht="15.75" hidden="false" customHeight="true" outlineLevel="0" collapsed="false">
      <c r="A12" s="13" t="n">
        <v>1979</v>
      </c>
      <c r="B12" s="50"/>
      <c r="C12" s="50"/>
      <c r="D12" s="63" t="n">
        <v>1225</v>
      </c>
      <c r="E12" s="61" t="n">
        <v>0.1115</v>
      </c>
      <c r="F12" s="63" t="n">
        <v>11162</v>
      </c>
      <c r="G12" s="63" t="n">
        <v>15290</v>
      </c>
      <c r="H12" s="43" t="n">
        <v>790</v>
      </c>
    </row>
    <row r="13" customFormat="false" ht="15.75" hidden="false" customHeight="true" outlineLevel="0" collapsed="false">
      <c r="A13" s="13" t="n">
        <v>1980</v>
      </c>
      <c r="B13" s="50"/>
      <c r="C13" s="50"/>
      <c r="D13" s="63" t="n">
        <v>1225</v>
      </c>
      <c r="E13" s="61" t="n">
        <v>0.2009</v>
      </c>
      <c r="F13" s="63" t="n">
        <v>13584</v>
      </c>
      <c r="G13" s="63" t="n">
        <v>16353</v>
      </c>
      <c r="H13" s="43" t="n">
        <v>927</v>
      </c>
    </row>
    <row r="14" customFormat="false" ht="15.75" hidden="false" customHeight="true" outlineLevel="0" collapsed="false">
      <c r="A14" s="13" t="n">
        <v>1981</v>
      </c>
      <c r="B14" s="50"/>
      <c r="C14" s="50"/>
      <c r="D14" s="63" t="n">
        <v>1225</v>
      </c>
      <c r="E14" s="61" t="n">
        <v>0.3039</v>
      </c>
      <c r="F14" s="63" t="n">
        <v>13845</v>
      </c>
      <c r="G14" s="63" t="n">
        <v>15606</v>
      </c>
      <c r="H14" s="43" t="n">
        <v>962</v>
      </c>
    </row>
    <row r="15" customFormat="false" ht="15.75" hidden="false" customHeight="true" outlineLevel="0" collapsed="false">
      <c r="A15" s="13" t="n">
        <v>1982</v>
      </c>
      <c r="B15" s="51"/>
      <c r="C15" s="51"/>
      <c r="D15" s="63" t="n">
        <v>1225</v>
      </c>
      <c r="E15" s="61" t="n">
        <v>0.3419</v>
      </c>
      <c r="F15" s="63" t="n">
        <v>16026</v>
      </c>
      <c r="G15" s="63" t="n">
        <v>17185</v>
      </c>
      <c r="H15" s="43" t="n">
        <v>940</v>
      </c>
    </row>
    <row r="16" customFormat="false" ht="15.75" hidden="false" customHeight="true" outlineLevel="0" collapsed="false">
      <c r="A16" s="13" t="n">
        <v>1983</v>
      </c>
      <c r="B16" s="51"/>
      <c r="C16" s="51"/>
      <c r="D16" s="63" t="n">
        <v>1225</v>
      </c>
      <c r="E16" s="61" t="n">
        <v>0.4473</v>
      </c>
      <c r="F16" s="63" t="n">
        <v>54075</v>
      </c>
      <c r="G16" s="63" t="n">
        <v>108634</v>
      </c>
      <c r="H16" s="43" t="n">
        <v>1018</v>
      </c>
    </row>
    <row r="17" customFormat="false" ht="15.75" hidden="false" customHeight="true" outlineLevel="0" collapsed="false">
      <c r="A17" s="13" t="n">
        <v>1984</v>
      </c>
      <c r="B17" s="51"/>
      <c r="C17" s="51"/>
      <c r="D17" s="63" t="n">
        <v>1240</v>
      </c>
      <c r="E17" s="61" t="n">
        <v>0.6059</v>
      </c>
      <c r="F17" s="63" t="n">
        <v>62107</v>
      </c>
      <c r="G17" s="63" t="n">
        <v>140113</v>
      </c>
      <c r="H17" s="43" t="n">
        <v>1263</v>
      </c>
    </row>
    <row r="18" customFormat="false" ht="15.75" hidden="false" customHeight="true" outlineLevel="0" collapsed="false">
      <c r="A18" s="13" t="n">
        <v>1985</v>
      </c>
      <c r="B18" s="51"/>
      <c r="C18" s="51"/>
      <c r="D18" s="63" t="n">
        <v>1240</v>
      </c>
      <c r="E18" s="61" t="n">
        <v>0.7897</v>
      </c>
      <c r="F18" s="63" t="n">
        <v>95237</v>
      </c>
      <c r="G18" s="63" t="n">
        <v>171591</v>
      </c>
      <c r="H18" s="43" t="n">
        <v>1560</v>
      </c>
    </row>
    <row r="19" customFormat="false" ht="15.75" hidden="false" customHeight="true" outlineLevel="0" collapsed="false">
      <c r="A19" s="13" t="n">
        <v>1986</v>
      </c>
      <c r="B19" s="51"/>
      <c r="C19" s="42" t="n">
        <v>3.03371454582274</v>
      </c>
      <c r="D19" s="63" t="n">
        <v>1248</v>
      </c>
      <c r="E19" s="61" t="n">
        <v>0.8632</v>
      </c>
      <c r="F19" s="63" t="n">
        <v>127458</v>
      </c>
      <c r="G19" s="63" t="n">
        <v>126898</v>
      </c>
      <c r="H19" s="43" t="n">
        <v>2015</v>
      </c>
    </row>
    <row r="20" customFormat="false" ht="15.75" hidden="false" customHeight="true" outlineLevel="0" collapsed="false">
      <c r="A20" s="13" t="n">
        <v>1987</v>
      </c>
      <c r="B20" s="51"/>
      <c r="C20" s="42" t="n">
        <v>3.48927209582758</v>
      </c>
      <c r="D20" s="63" t="n">
        <v>1261</v>
      </c>
      <c r="E20" s="61" t="n">
        <v>0.9983</v>
      </c>
      <c r="F20" s="63" t="n">
        <v>159117</v>
      </c>
      <c r="G20" s="63" t="n">
        <v>174942</v>
      </c>
      <c r="H20" s="43" t="n">
        <v>3410</v>
      </c>
    </row>
    <row r="21" customFormat="false" ht="15.75" hidden="false" customHeight="true" outlineLevel="0" collapsed="false">
      <c r="A21" s="13" t="n">
        <v>1988</v>
      </c>
      <c r="B21" s="51"/>
      <c r="C21" s="42" t="n">
        <v>3.23145604111147</v>
      </c>
      <c r="D21" s="63" t="n">
        <v>1302</v>
      </c>
      <c r="E21" s="61" t="n">
        <v>1.3581</v>
      </c>
      <c r="F21" s="63" t="n">
        <v>173335</v>
      </c>
      <c r="G21" s="63" t="n">
        <v>169112</v>
      </c>
      <c r="H21" s="43" t="n">
        <v>5728</v>
      </c>
    </row>
    <row r="22" customFormat="false" ht="15.75" hidden="false" customHeight="true" outlineLevel="0" collapsed="false">
      <c r="A22" s="13" t="n">
        <v>1989</v>
      </c>
      <c r="B22" s="42" t="n">
        <v>1.03</v>
      </c>
      <c r="C22" s="42" t="n">
        <v>0.753847338638445</v>
      </c>
      <c r="D22" s="63" t="n">
        <v>1325</v>
      </c>
      <c r="E22" s="61" t="n">
        <v>1.634</v>
      </c>
      <c r="F22" s="63" t="n">
        <v>240999</v>
      </c>
      <c r="G22" s="63" t="n">
        <v>186626</v>
      </c>
      <c r="H22" s="43" t="n">
        <v>9620</v>
      </c>
    </row>
    <row r="23" customFormat="false" ht="15.75" hidden="false" customHeight="true" outlineLevel="0" collapsed="false">
      <c r="A23" s="13" t="n">
        <v>1990</v>
      </c>
      <c r="B23" s="42" t="n">
        <v>1.27</v>
      </c>
      <c r="C23" s="42" t="n">
        <v>1.34499106260855</v>
      </c>
      <c r="D23" s="63" t="n">
        <v>1325</v>
      </c>
      <c r="E23" s="61" t="n">
        <v>1.9394</v>
      </c>
      <c r="F23" s="63" t="n">
        <v>322236</v>
      </c>
      <c r="G23" s="63" t="n">
        <v>184700</v>
      </c>
      <c r="H23" s="43" t="n">
        <v>17555</v>
      </c>
    </row>
    <row r="24" customFormat="false" ht="15.75" hidden="false" customHeight="true" outlineLevel="0" collapsed="false">
      <c r="A24" s="13" t="n">
        <v>1991</v>
      </c>
      <c r="B24" s="42" t="n">
        <v>2.19</v>
      </c>
      <c r="C24" s="42" t="n">
        <v>1.97790565082573</v>
      </c>
      <c r="D24" s="63" t="n">
        <v>1759</v>
      </c>
      <c r="E24" s="61" t="n">
        <v>2.0734</v>
      </c>
      <c r="F24" s="63" t="n">
        <v>373284</v>
      </c>
      <c r="G24" s="63" t="n">
        <v>194101</v>
      </c>
      <c r="H24" s="43" t="n">
        <v>27733</v>
      </c>
    </row>
    <row r="25" customFormat="false" ht="15.75" hidden="false" customHeight="true" outlineLevel="0" collapsed="false">
      <c r="A25" s="13" t="n">
        <v>1992</v>
      </c>
      <c r="B25" s="42" t="n">
        <v>3.19</v>
      </c>
      <c r="C25" s="42" t="n">
        <v>2.63853637885375</v>
      </c>
      <c r="D25" s="63" t="n">
        <v>2055</v>
      </c>
      <c r="E25" s="61" t="n">
        <v>3.2625</v>
      </c>
      <c r="F25" s="63" t="n">
        <v>503973</v>
      </c>
      <c r="G25" s="63" t="n">
        <v>232752</v>
      </c>
      <c r="H25" s="43" t="n">
        <v>42155</v>
      </c>
    </row>
    <row r="26" customFormat="false" ht="15.75" hidden="false" customHeight="true" outlineLevel="0" collapsed="false">
      <c r="A26" s="13" t="n">
        <v>1993</v>
      </c>
      <c r="B26" s="42" t="n">
        <v>5.39</v>
      </c>
      <c r="C26" s="42" t="n">
        <v>4.41805100765054</v>
      </c>
      <c r="D26" s="63" t="n">
        <v>2260</v>
      </c>
      <c r="E26" s="61" t="n">
        <v>4.8145</v>
      </c>
      <c r="F26" s="63" t="n">
        <v>577800</v>
      </c>
      <c r="G26" s="63" t="n">
        <v>248230</v>
      </c>
      <c r="H26" s="43" t="n">
        <v>65699</v>
      </c>
    </row>
    <row r="27" customFormat="false" ht="15.75" hidden="false" customHeight="true" outlineLevel="0" collapsed="false">
      <c r="A27" s="13" t="n">
        <v>1994</v>
      </c>
      <c r="B27" s="42" t="n">
        <v>7.99</v>
      </c>
      <c r="C27" s="42" t="n">
        <v>8.71987719620129</v>
      </c>
      <c r="D27" s="63" t="n">
        <v>2292</v>
      </c>
      <c r="E27" s="61" t="n">
        <v>6.1572</v>
      </c>
      <c r="F27" s="63" t="n">
        <v>595134</v>
      </c>
      <c r="G27" s="63" t="n">
        <v>273053</v>
      </c>
      <c r="H27" s="43" t="n">
        <v>102238</v>
      </c>
    </row>
    <row r="28" customFormat="false" ht="15.75" hidden="false" customHeight="true" outlineLevel="0" collapsed="false">
      <c r="A28" s="13" t="n">
        <v>1995</v>
      </c>
      <c r="B28" s="42" t="n">
        <v>9.49</v>
      </c>
      <c r="C28" s="42" t="n">
        <v>12.7800641482708</v>
      </c>
      <c r="D28" s="63" t="n">
        <v>2327</v>
      </c>
      <c r="E28" s="61" t="n">
        <v>8.8311</v>
      </c>
      <c r="F28" s="63" t="n">
        <v>446230</v>
      </c>
      <c r="G28" s="63" t="n">
        <v>264605</v>
      </c>
      <c r="H28" s="43" t="n">
        <v>152761</v>
      </c>
    </row>
    <row r="29" customFormat="false" ht="15.75" hidden="false" customHeight="true" outlineLevel="0" collapsed="false">
      <c r="A29" s="13" t="n">
        <v>1996</v>
      </c>
      <c r="B29" s="42" t="n">
        <v>9.66</v>
      </c>
      <c r="C29" s="42" t="n">
        <v>11.6309470684921</v>
      </c>
      <c r="D29" s="63" t="n">
        <v>2330</v>
      </c>
      <c r="E29" s="61" t="n">
        <v>9.0793</v>
      </c>
      <c r="F29" s="63" t="n">
        <v>477466</v>
      </c>
      <c r="G29" s="63" t="n">
        <v>267193</v>
      </c>
      <c r="H29" s="43" t="n">
        <v>207573</v>
      </c>
    </row>
    <row r="30" customFormat="false" ht="15.75" hidden="false" customHeight="true" outlineLevel="0" collapsed="false">
      <c r="A30" s="13" t="n">
        <v>1997</v>
      </c>
      <c r="B30" s="42" t="n">
        <v>28.73</v>
      </c>
      <c r="C30" s="42" t="n">
        <v>12.4952287307084</v>
      </c>
      <c r="D30" s="63" t="n">
        <v>2330</v>
      </c>
      <c r="E30" s="61" t="n">
        <v>10.3425</v>
      </c>
      <c r="F30" s="63" t="n">
        <v>511592</v>
      </c>
      <c r="G30" s="63" t="n">
        <v>278649</v>
      </c>
      <c r="H30" s="43" t="n">
        <v>284278</v>
      </c>
    </row>
    <row r="31" customFormat="false" ht="15.75" hidden="false" customHeight="true" outlineLevel="0" collapsed="false">
      <c r="A31" s="13" t="n">
        <v>1998</v>
      </c>
      <c r="B31" s="42" t="n">
        <v>35.92</v>
      </c>
      <c r="C31" s="42" t="n">
        <v>14.987543201819</v>
      </c>
      <c r="D31" s="63" t="n">
        <v>2377</v>
      </c>
      <c r="E31" s="61" t="n">
        <v>11.3435</v>
      </c>
      <c r="F31" s="63" t="n">
        <v>577452</v>
      </c>
      <c r="G31" s="63" t="n">
        <v>285889</v>
      </c>
      <c r="H31" s="43" t="n">
        <v>376708</v>
      </c>
    </row>
    <row r="32" customFormat="false" ht="15.75" hidden="false" customHeight="true" outlineLevel="0" collapsed="false">
      <c r="A32" s="13" t="n">
        <v>1999</v>
      </c>
      <c r="B32" s="42" t="n">
        <v>40.73</v>
      </c>
      <c r="C32" s="42" t="n">
        <v>17.521460292972</v>
      </c>
      <c r="D32" s="63" t="n">
        <v>2467</v>
      </c>
      <c r="E32" s="61" t="n">
        <v>12.7007</v>
      </c>
      <c r="F32" s="63" t="n">
        <v>804278</v>
      </c>
      <c r="G32" s="63" t="n">
        <v>300410</v>
      </c>
      <c r="H32" s="43" t="n">
        <v>515916</v>
      </c>
    </row>
    <row r="33" customFormat="false" ht="15.75" hidden="false" customHeight="true" outlineLevel="0" collapsed="false">
      <c r="A33" s="13" t="n">
        <v>2000</v>
      </c>
      <c r="B33" s="42" t="n">
        <v>40.45</v>
      </c>
      <c r="C33" s="42" t="n">
        <v>20.2547394402624</v>
      </c>
      <c r="D33" s="63" t="n">
        <v>2518</v>
      </c>
      <c r="E33" s="61" t="n">
        <v>15.3684</v>
      </c>
      <c r="F33" s="63" t="n">
        <v>1001906</v>
      </c>
      <c r="G33" s="63" t="n">
        <v>404678</v>
      </c>
      <c r="H33" s="43" t="n">
        <v>724593</v>
      </c>
    </row>
    <row r="34" customFormat="false" ht="15.75" hidden="false" customHeight="true" outlineLevel="0" collapsed="false">
      <c r="A34" s="13" t="n">
        <v>2001</v>
      </c>
      <c r="B34" s="42" t="n">
        <v>50.13</v>
      </c>
      <c r="C34" s="42" t="n">
        <v>23.4778662539747</v>
      </c>
      <c r="D34" s="63" t="n">
        <v>2570</v>
      </c>
      <c r="E34" s="61" t="n">
        <v>18.3638</v>
      </c>
      <c r="F34" s="63" t="n">
        <v>1031579</v>
      </c>
      <c r="G34" s="63" t="n">
        <v>406247</v>
      </c>
      <c r="H34" s="43" t="n">
        <v>1225474</v>
      </c>
    </row>
    <row r="35" customFormat="false" ht="15.75" hidden="false" customHeight="true" outlineLevel="0" collapsed="false">
      <c r="A35" s="13" t="n">
        <v>2002</v>
      </c>
      <c r="B35" s="42" t="n">
        <v>65.84</v>
      </c>
      <c r="C35" s="42" t="n">
        <v>26.9556236484688</v>
      </c>
      <c r="D35" s="63" t="n">
        <v>2641</v>
      </c>
      <c r="E35" s="61" t="n">
        <v>22.0134</v>
      </c>
      <c r="F35" s="63" t="n">
        <v>1091821</v>
      </c>
      <c r="G35" s="63" t="n">
        <v>420684</v>
      </c>
      <c r="H35" s="43" t="n">
        <v>1816802</v>
      </c>
    </row>
    <row r="36" customFormat="false" ht="15.75" hidden="false" customHeight="true" outlineLevel="0" collapsed="false">
      <c r="A36" s="13" t="n">
        <v>2003</v>
      </c>
      <c r="B36" s="42" t="n">
        <v>76.48</v>
      </c>
      <c r="C36" s="42" t="n">
        <v>41.0104519145567</v>
      </c>
      <c r="D36" s="63" t="n">
        <v>2688</v>
      </c>
      <c r="E36" s="61" t="n">
        <v>25.5603</v>
      </c>
      <c r="F36" s="63" t="n">
        <v>1126964</v>
      </c>
      <c r="G36" s="63" t="n">
        <v>422822</v>
      </c>
      <c r="H36" s="43" t="n">
        <v>1051220</v>
      </c>
    </row>
    <row r="37" customFormat="false" ht="15.75" hidden="false" customHeight="true" outlineLevel="0" collapsed="false">
      <c r="A37" s="13" t="n">
        <v>2004</v>
      </c>
      <c r="B37" s="42" t="n">
        <v>77.01</v>
      </c>
      <c r="C37" s="42" t="n">
        <v>48.0254</v>
      </c>
      <c r="D37" s="63" t="n">
        <v>2759</v>
      </c>
      <c r="E37" s="61" t="n">
        <v>31.9725</v>
      </c>
      <c r="F37" s="63" t="n">
        <v>1166262</v>
      </c>
      <c r="G37" s="63" t="n">
        <v>423669</v>
      </c>
      <c r="H37" s="43" t="n">
        <v>1207778</v>
      </c>
    </row>
    <row r="38" customFormat="false" ht="15.75" hidden="false" customHeight="true" outlineLevel="0" collapsed="false">
      <c r="A38" s="13" t="n">
        <v>2005</v>
      </c>
      <c r="B38" s="42" t="n">
        <v>84.35</v>
      </c>
      <c r="C38" s="42" t="n">
        <v>58.6113</v>
      </c>
      <c r="D38" s="63" t="n">
        <v>2871</v>
      </c>
      <c r="E38" s="61" t="n">
        <v>40.6577</v>
      </c>
      <c r="F38" s="63" t="n">
        <v>1185290</v>
      </c>
      <c r="G38" s="63" t="n">
        <v>424829</v>
      </c>
      <c r="H38" s="43" t="n">
        <v>1328172</v>
      </c>
    </row>
    <row r="39" customFormat="false" ht="15.75" hidden="false" customHeight="true" outlineLevel="0" collapsed="false">
      <c r="A39" s="13" t="n">
        <v>2006</v>
      </c>
      <c r="B39" s="42" t="n">
        <v>94.58</v>
      </c>
      <c r="C39" s="42" t="n">
        <v>64.9121</v>
      </c>
      <c r="D39" s="63" t="n">
        <v>3891</v>
      </c>
      <c r="E39" s="61" t="n">
        <v>48.9306</v>
      </c>
      <c r="F39" s="63" t="n">
        <v>1213809</v>
      </c>
      <c r="G39" s="63" t="n">
        <v>336783</v>
      </c>
      <c r="H39" s="43" t="n">
        <v>1466871</v>
      </c>
    </row>
    <row r="40" customFormat="false" ht="15.75" hidden="false" customHeight="true" outlineLevel="0" collapsed="false">
      <c r="A40" s="13" t="n">
        <v>2007</v>
      </c>
      <c r="B40" s="42" t="n">
        <v>112.87</v>
      </c>
      <c r="C40" s="42" t="n">
        <v>72.828</v>
      </c>
      <c r="D40" s="63" t="n">
        <v>3924</v>
      </c>
      <c r="E40" s="61" t="n">
        <v>60.8933</v>
      </c>
      <c r="F40" s="63" t="n">
        <v>1264982</v>
      </c>
      <c r="G40" s="63" t="n">
        <v>356677</v>
      </c>
      <c r="H40" s="43" t="n">
        <v>1619048</v>
      </c>
    </row>
    <row r="41" customFormat="false" ht="15.75" hidden="false" customHeight="true" outlineLevel="0" collapsed="false">
      <c r="A41" s="13" t="n">
        <v>2008</v>
      </c>
      <c r="B41" s="42" t="n">
        <v>108.81</v>
      </c>
      <c r="C41" s="42" t="n">
        <v>82.3825</v>
      </c>
      <c r="D41" s="63" t="n">
        <v>4001</v>
      </c>
      <c r="E41" s="61" t="n">
        <v>70.16</v>
      </c>
      <c r="F41" s="63" t="n">
        <v>1378631</v>
      </c>
      <c r="G41" s="63" t="n">
        <v>374408</v>
      </c>
      <c r="H41" s="43" t="n">
        <v>1723829</v>
      </c>
    </row>
    <row r="42" customFormat="false" ht="27" hidden="false" customHeight="true" outlineLevel="0" collapsed="false">
      <c r="A42" s="58" t="s">
        <v>60</v>
      </c>
      <c r="B42" s="58"/>
      <c r="C42" s="58"/>
      <c r="D42" s="58"/>
      <c r="E42" s="58"/>
      <c r="F42" s="58"/>
      <c r="G42" s="58"/>
      <c r="H42" s="58"/>
    </row>
  </sheetData>
  <mergeCells count="2">
    <mergeCell ref="A1:E1"/>
    <mergeCell ref="A42:H42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4"/>
    </sheetView>
  </sheetViews>
  <sheetFormatPr defaultColWidth="8.99609375" defaultRowHeight="20.1" zeroHeight="false" outlineLevelRow="0" outlineLevelCol="0"/>
  <cols>
    <col collapsed="false" customWidth="true" hidden="false" outlineLevel="0" max="1" min="1" style="7" width="11.62"/>
    <col collapsed="false" customWidth="true" hidden="false" outlineLevel="0" max="3" min="2" style="7" width="8.74"/>
    <col collapsed="false" customWidth="true" hidden="false" outlineLevel="0" max="5" min="4" style="7" width="10.12"/>
    <col collapsed="false" customWidth="true" hidden="false" outlineLevel="0" max="6" min="6" style="7" width="8.24"/>
    <col collapsed="false" customWidth="true" hidden="false" outlineLevel="0" max="7" min="7" style="7" width="9.5"/>
    <col collapsed="false" customWidth="true" hidden="false" outlineLevel="0" max="8" min="8" style="7" width="13.74"/>
    <col collapsed="false" customWidth="false" hidden="false" outlineLevel="0" max="257" min="9" style="7" width="8.99"/>
  </cols>
  <sheetData>
    <row r="1" s="29" customFormat="true" ht="24" hidden="false" customHeight="true" outlineLevel="0" collapsed="false">
      <c r="A1" s="28" t="s">
        <v>61</v>
      </c>
      <c r="B1" s="28"/>
      <c r="C1" s="28"/>
      <c r="D1" s="28"/>
      <c r="E1" s="28"/>
      <c r="F1" s="62"/>
      <c r="G1" s="62"/>
      <c r="H1" s="62"/>
    </row>
    <row r="2" s="29" customFormat="true" ht="7.5" hidden="false" customHeight="true" outlineLevel="0" collapsed="false">
      <c r="A2" s="30"/>
      <c r="B2" s="30"/>
      <c r="C2" s="30"/>
      <c r="D2" s="30"/>
      <c r="E2" s="30"/>
    </row>
    <row r="3" customFormat="false" ht="7.5" hidden="false" customHeight="true" outlineLevel="0" collapsed="false">
      <c r="A3" s="46" t="s">
        <v>2</v>
      </c>
      <c r="B3" s="14" t="s">
        <v>62</v>
      </c>
      <c r="C3" s="14" t="s">
        <v>63</v>
      </c>
      <c r="D3" s="14" t="s">
        <v>64</v>
      </c>
      <c r="E3" s="15" t="s">
        <v>65</v>
      </c>
      <c r="F3" s="67"/>
      <c r="G3" s="67"/>
      <c r="H3" s="15" t="s">
        <v>66</v>
      </c>
    </row>
    <row r="4" s="34" customFormat="true" ht="33" hidden="false" customHeight="true" outlineLevel="0" collapsed="false">
      <c r="A4" s="46"/>
      <c r="B4" s="14"/>
      <c r="C4" s="14"/>
      <c r="D4" s="14"/>
      <c r="E4" s="14"/>
      <c r="F4" s="14" t="s">
        <v>67</v>
      </c>
      <c r="G4" s="15" t="s">
        <v>68</v>
      </c>
      <c r="H4" s="15"/>
    </row>
    <row r="5" s="34" customFormat="true" ht="15.75" hidden="false" customHeight="true" outlineLevel="0" collapsed="false">
      <c r="A5" s="13" t="n">
        <v>1949</v>
      </c>
      <c r="B5" s="50"/>
      <c r="C5" s="50"/>
      <c r="D5" s="50"/>
      <c r="E5" s="50"/>
      <c r="F5" s="50"/>
      <c r="G5" s="41"/>
      <c r="H5" s="41"/>
    </row>
    <row r="6" customFormat="false" ht="15.75" hidden="false" customHeight="true" outlineLevel="0" collapsed="false">
      <c r="A6" s="13" t="n">
        <v>1952</v>
      </c>
      <c r="B6" s="42"/>
      <c r="C6" s="42"/>
      <c r="D6" s="42"/>
      <c r="E6" s="42"/>
      <c r="F6" s="42"/>
      <c r="G6" s="68"/>
      <c r="H6" s="68"/>
    </row>
    <row r="7" customFormat="false" ht="15.75" hidden="false" customHeight="true" outlineLevel="0" collapsed="false">
      <c r="A7" s="13" t="n">
        <v>1957</v>
      </c>
      <c r="B7" s="42"/>
      <c r="C7" s="42"/>
      <c r="D7" s="42"/>
      <c r="E7" s="42"/>
      <c r="F7" s="42" t="n">
        <v>0.0202</v>
      </c>
      <c r="G7" s="68"/>
      <c r="H7" s="68"/>
    </row>
    <row r="8" customFormat="false" ht="15.75" hidden="false" customHeight="true" outlineLevel="0" collapsed="false">
      <c r="A8" s="13" t="n">
        <v>1962</v>
      </c>
      <c r="B8" s="42"/>
      <c r="C8" s="42"/>
      <c r="D8" s="42"/>
      <c r="E8" s="42"/>
      <c r="F8" s="42" t="n">
        <v>0.0365</v>
      </c>
      <c r="G8" s="68"/>
      <c r="H8" s="68"/>
    </row>
    <row r="9" customFormat="false" ht="15.75" hidden="false" customHeight="true" outlineLevel="0" collapsed="false">
      <c r="A9" s="13" t="n">
        <v>1965</v>
      </c>
      <c r="B9" s="42"/>
      <c r="C9" s="42"/>
      <c r="D9" s="42"/>
      <c r="E9" s="42"/>
      <c r="F9" s="42" t="n">
        <v>0.0848</v>
      </c>
      <c r="G9" s="68"/>
      <c r="H9" s="68"/>
    </row>
    <row r="10" customFormat="false" ht="15.75" hidden="false" customHeight="true" outlineLevel="0" collapsed="false">
      <c r="A10" s="13" t="n">
        <v>1970</v>
      </c>
      <c r="B10" s="42"/>
      <c r="C10" s="42"/>
      <c r="D10" s="42"/>
      <c r="E10" s="42"/>
      <c r="F10" s="42" t="n">
        <v>0.0956</v>
      </c>
      <c r="G10" s="68"/>
      <c r="H10" s="68"/>
    </row>
    <row r="11" customFormat="false" ht="15.75" hidden="false" customHeight="true" outlineLevel="0" collapsed="false">
      <c r="A11" s="13" t="n">
        <v>1975</v>
      </c>
      <c r="B11" s="42"/>
      <c r="C11" s="42"/>
      <c r="D11" s="42"/>
      <c r="E11" s="42"/>
      <c r="F11" s="42" t="n">
        <v>0.25</v>
      </c>
      <c r="G11" s="68"/>
      <c r="H11" s="68"/>
    </row>
    <row r="12" customFormat="false" ht="15.75" hidden="false" customHeight="true" outlineLevel="0" collapsed="false">
      <c r="A12" s="13" t="n">
        <v>1978</v>
      </c>
      <c r="B12" s="42" t="n">
        <v>0.2</v>
      </c>
      <c r="C12" s="42"/>
      <c r="D12" s="42" t="n">
        <v>2.1269</v>
      </c>
      <c r="E12" s="42"/>
      <c r="F12" s="42" t="n">
        <v>0.3938</v>
      </c>
      <c r="G12" s="68"/>
      <c r="H12" s="68"/>
    </row>
    <row r="13" customFormat="false" ht="15.75" hidden="false" customHeight="true" outlineLevel="0" collapsed="false">
      <c r="A13" s="13" t="n">
        <v>1979</v>
      </c>
      <c r="B13" s="42" t="n">
        <v>0.21</v>
      </c>
      <c r="C13" s="42"/>
      <c r="D13" s="42" t="n">
        <v>2.4956</v>
      </c>
      <c r="E13" s="42"/>
      <c r="F13" s="42" t="n">
        <v>0.5382</v>
      </c>
      <c r="G13" s="68"/>
      <c r="H13" s="68" t="n">
        <v>0.0476</v>
      </c>
    </row>
    <row r="14" customFormat="false" ht="15.75" hidden="false" customHeight="true" outlineLevel="0" collapsed="false">
      <c r="A14" s="13" t="n">
        <v>1980</v>
      </c>
      <c r="B14" s="42" t="n">
        <v>0.31</v>
      </c>
      <c r="C14" s="42"/>
      <c r="D14" s="42" t="n">
        <v>3.1595</v>
      </c>
      <c r="E14" s="42"/>
      <c r="F14" s="42" t="n">
        <v>0.7737</v>
      </c>
      <c r="G14" s="68"/>
      <c r="H14" s="68" t="n">
        <v>0.1055</v>
      </c>
    </row>
    <row r="15" customFormat="false" ht="15.75" hidden="false" customHeight="true" outlineLevel="0" collapsed="false">
      <c r="A15" s="13" t="n">
        <v>1981</v>
      </c>
      <c r="B15" s="42" t="n">
        <v>0.34</v>
      </c>
      <c r="C15" s="42"/>
      <c r="D15" s="42" t="n">
        <v>4.0201</v>
      </c>
      <c r="E15" s="42"/>
      <c r="F15" s="42" t="n">
        <v>0.9173</v>
      </c>
      <c r="G15" s="68"/>
      <c r="H15" s="68" t="n">
        <v>0.0806</v>
      </c>
    </row>
    <row r="16" customFormat="false" ht="15.75" hidden="false" customHeight="true" outlineLevel="0" collapsed="false">
      <c r="A16" s="13" t="n">
        <v>1982</v>
      </c>
      <c r="B16" s="42" t="n">
        <v>0.35</v>
      </c>
      <c r="C16" s="42"/>
      <c r="D16" s="42" t="n">
        <v>4.8126</v>
      </c>
      <c r="E16" s="42"/>
      <c r="F16" s="42" t="n">
        <v>1.0879</v>
      </c>
      <c r="G16" s="68"/>
      <c r="H16" s="68" t="n">
        <v>0.0787</v>
      </c>
    </row>
    <row r="17" customFormat="false" ht="15.75" hidden="false" customHeight="true" outlineLevel="0" collapsed="false">
      <c r="A17" s="13" t="n">
        <v>1983</v>
      </c>
      <c r="B17" s="42" t="n">
        <v>0.39</v>
      </c>
      <c r="C17" s="42"/>
      <c r="D17" s="42" t="n">
        <v>5.2255</v>
      </c>
      <c r="E17" s="42"/>
      <c r="F17" s="42" t="n">
        <v>1.189</v>
      </c>
      <c r="G17" s="68"/>
      <c r="H17" s="68" t="n">
        <v>0.1616</v>
      </c>
    </row>
    <row r="18" customFormat="false" ht="15.75" hidden="false" customHeight="true" outlineLevel="0" collapsed="false">
      <c r="A18" s="13" t="n">
        <v>1984</v>
      </c>
      <c r="B18" s="42" t="n">
        <v>0.48</v>
      </c>
      <c r="C18" s="42"/>
      <c r="D18" s="42" t="n">
        <v>7.393</v>
      </c>
      <c r="E18" s="42"/>
      <c r="F18" s="42" t="n">
        <v>1.2966</v>
      </c>
      <c r="G18" s="68"/>
      <c r="H18" s="68" t="n">
        <v>0.3217</v>
      </c>
    </row>
    <row r="19" customFormat="false" ht="15.75" hidden="false" customHeight="true" outlineLevel="0" collapsed="false">
      <c r="A19" s="13" t="n">
        <v>1985</v>
      </c>
      <c r="B19" s="42" t="n">
        <v>0.77</v>
      </c>
      <c r="C19" s="42"/>
      <c r="D19" s="42" t="n">
        <v>9.364</v>
      </c>
      <c r="E19" s="42"/>
      <c r="F19" s="42" t="n">
        <v>1.7545</v>
      </c>
      <c r="G19" s="68"/>
      <c r="H19" s="68" t="n">
        <v>0.6815</v>
      </c>
    </row>
    <row r="20" customFormat="false" ht="15.75" hidden="false" customHeight="true" outlineLevel="0" collapsed="false">
      <c r="A20" s="13" t="n">
        <v>1986</v>
      </c>
      <c r="B20" s="42" t="n">
        <v>0.88</v>
      </c>
      <c r="C20" s="42"/>
      <c r="D20" s="42" t="n">
        <v>12.242</v>
      </c>
      <c r="E20" s="42"/>
      <c r="F20" s="42" t="n">
        <v>2.328</v>
      </c>
      <c r="G20" s="68"/>
      <c r="H20" s="68" t="n">
        <v>0.3398</v>
      </c>
    </row>
    <row r="21" customFormat="false" ht="15.75" hidden="false" customHeight="true" outlineLevel="0" collapsed="false">
      <c r="A21" s="13" t="n">
        <v>1987</v>
      </c>
      <c r="B21" s="42" t="n">
        <v>1.63</v>
      </c>
      <c r="C21" s="42"/>
      <c r="D21" s="42" t="n">
        <v>15.0511</v>
      </c>
      <c r="E21" s="42"/>
      <c r="F21" s="42" t="n">
        <v>2.6755</v>
      </c>
      <c r="G21" s="68"/>
      <c r="H21" s="68" t="n">
        <v>1.8513</v>
      </c>
    </row>
    <row r="22" customFormat="false" ht="15.75" hidden="false" customHeight="true" outlineLevel="0" collapsed="false">
      <c r="A22" s="13" t="n">
        <v>1988</v>
      </c>
      <c r="B22" s="42" t="n">
        <v>2.52</v>
      </c>
      <c r="C22" s="42"/>
      <c r="D22" s="42" t="n">
        <v>24.6518</v>
      </c>
      <c r="E22" s="42"/>
      <c r="F22" s="42" t="n">
        <v>3.1781</v>
      </c>
      <c r="G22" s="68"/>
      <c r="H22" s="68" t="n">
        <v>6.2173</v>
      </c>
    </row>
    <row r="23" customFormat="false" ht="15.75" hidden="false" customHeight="true" outlineLevel="0" collapsed="false">
      <c r="A23" s="13" t="n">
        <v>1989</v>
      </c>
      <c r="B23" s="42" t="n">
        <v>4.3</v>
      </c>
      <c r="C23" s="42" t="n">
        <v>0.02</v>
      </c>
      <c r="D23" s="42" t="n">
        <v>27.0354</v>
      </c>
      <c r="E23" s="42"/>
      <c r="F23" s="42" t="n">
        <v>3.4868</v>
      </c>
      <c r="G23" s="68"/>
      <c r="H23" s="68" t="n">
        <v>2.3365</v>
      </c>
    </row>
    <row r="24" customFormat="false" ht="15.75" hidden="false" customHeight="true" outlineLevel="0" collapsed="false">
      <c r="A24" s="13" t="n">
        <v>1990</v>
      </c>
      <c r="B24" s="42" t="n">
        <v>4.9</v>
      </c>
      <c r="C24" s="42" t="n">
        <v>0.05</v>
      </c>
      <c r="D24" s="42" t="n">
        <v>31.9738</v>
      </c>
      <c r="E24" s="42" t="n">
        <v>10.8229</v>
      </c>
      <c r="F24" s="42" t="n">
        <v>5.6828</v>
      </c>
      <c r="G24" s="61" t="n">
        <v>5.1401</v>
      </c>
      <c r="H24" s="61" t="n">
        <v>3.018</v>
      </c>
    </row>
    <row r="25" customFormat="false" ht="15.75" hidden="false" customHeight="true" outlineLevel="0" collapsed="false">
      <c r="A25" s="13" t="n">
        <v>1991</v>
      </c>
      <c r="B25" s="42" t="n">
        <v>7.5</v>
      </c>
      <c r="C25" s="42" t="n">
        <v>0.11</v>
      </c>
      <c r="D25" s="42" t="n">
        <v>36.4972</v>
      </c>
      <c r="E25" s="42" t="n">
        <v>31.7463</v>
      </c>
      <c r="F25" s="42" t="n">
        <v>16.5159</v>
      </c>
      <c r="G25" s="61" t="n">
        <v>15.2304</v>
      </c>
      <c r="H25" s="61" t="n">
        <v>6.4483</v>
      </c>
    </row>
    <row r="26" customFormat="false" ht="15.75" hidden="false" customHeight="true" outlineLevel="0" collapsed="false">
      <c r="A26" s="13" t="n">
        <v>1992</v>
      </c>
      <c r="B26" s="42" t="n">
        <v>9.7</v>
      </c>
      <c r="C26" s="42" t="n">
        <v>0.3</v>
      </c>
      <c r="D26" s="42" t="n">
        <v>44.3464</v>
      </c>
      <c r="E26" s="42" t="n">
        <v>50.9007</v>
      </c>
      <c r="F26" s="42" t="n">
        <v>26.0272</v>
      </c>
      <c r="G26" s="61" t="n">
        <v>24.8735</v>
      </c>
      <c r="H26" s="61" t="n">
        <v>20.8825</v>
      </c>
    </row>
    <row r="27" customFormat="false" ht="15.75" hidden="false" customHeight="true" outlineLevel="0" collapsed="false">
      <c r="A27" s="13" t="n">
        <v>1993</v>
      </c>
      <c r="B27" s="42" t="n">
        <v>14.98</v>
      </c>
      <c r="C27" s="42" t="n">
        <v>0.72</v>
      </c>
      <c r="D27" s="42" t="n">
        <v>63.6882</v>
      </c>
      <c r="E27" s="42" t="n">
        <v>67.5647</v>
      </c>
      <c r="F27" s="42" t="n">
        <v>32.1137</v>
      </c>
      <c r="G27" s="61" t="n">
        <v>35.451</v>
      </c>
      <c r="H27" s="61" t="n">
        <v>35.5515</v>
      </c>
    </row>
    <row r="28" customFormat="false" ht="15.75" hidden="false" customHeight="true" outlineLevel="0" collapsed="false">
      <c r="A28" s="13" t="n">
        <v>1994</v>
      </c>
      <c r="B28" s="42" t="n">
        <v>23.19</v>
      </c>
      <c r="C28" s="42" t="n">
        <v>2.41</v>
      </c>
      <c r="D28" s="42" t="n">
        <v>85.1556</v>
      </c>
      <c r="E28" s="42" t="n">
        <v>88.2997</v>
      </c>
      <c r="F28" s="42" t="n">
        <v>42.9416</v>
      </c>
      <c r="G28" s="61" t="n">
        <v>45.3581</v>
      </c>
      <c r="H28" s="61" t="n">
        <v>34.9703</v>
      </c>
    </row>
    <row r="29" customFormat="false" ht="15.75" hidden="false" customHeight="true" outlineLevel="0" collapsed="false">
      <c r="A29" s="13" t="n">
        <v>1995</v>
      </c>
      <c r="B29" s="42" t="n">
        <v>31.57</v>
      </c>
      <c r="C29" s="42" t="n">
        <v>4.77</v>
      </c>
      <c r="D29" s="42" t="n">
        <v>113.0081</v>
      </c>
      <c r="E29" s="42" t="n">
        <v>153.9112</v>
      </c>
      <c r="F29" s="42" t="n">
        <v>77.9867</v>
      </c>
      <c r="G29" s="61" t="n">
        <v>75.9245</v>
      </c>
      <c r="H29" s="61" t="n">
        <v>33.092</v>
      </c>
    </row>
    <row r="30" customFormat="false" ht="15.75" hidden="false" customHeight="true" outlineLevel="0" collapsed="false">
      <c r="A30" s="13" t="n">
        <v>1996</v>
      </c>
      <c r="B30" s="42" t="n">
        <v>36.91</v>
      </c>
      <c r="C30" s="42" t="n">
        <v>8.24</v>
      </c>
      <c r="D30" s="42" t="n">
        <v>125.5311</v>
      </c>
      <c r="E30" s="42" t="n">
        <v>178.4222</v>
      </c>
      <c r="F30" s="42" t="n">
        <v>91.8683</v>
      </c>
      <c r="G30" s="61" t="n">
        <v>86.5539</v>
      </c>
      <c r="H30" s="61" t="n">
        <v>20.8861</v>
      </c>
    </row>
    <row r="31" customFormat="false" ht="15.75" hidden="false" customHeight="true" outlineLevel="0" collapsed="false">
      <c r="A31" s="13" t="n">
        <v>1997</v>
      </c>
      <c r="B31" s="42" t="n">
        <v>42.65</v>
      </c>
      <c r="C31" s="42" t="n">
        <v>15.29</v>
      </c>
      <c r="D31" s="42" t="n">
        <v>146.0396</v>
      </c>
      <c r="E31" s="42" t="n">
        <v>212.9885</v>
      </c>
      <c r="F31" s="42" t="n">
        <v>113.6768</v>
      </c>
      <c r="G31" s="61" t="n">
        <v>99.3117</v>
      </c>
      <c r="H31" s="61" t="n">
        <v>12.1351</v>
      </c>
    </row>
    <row r="32" customFormat="false" ht="15.75" hidden="false" customHeight="true" outlineLevel="0" collapsed="false">
      <c r="A32" s="13" t="n">
        <v>1998</v>
      </c>
      <c r="B32" s="42" t="n">
        <v>50.13</v>
      </c>
      <c r="C32" s="42" t="n">
        <v>26.17</v>
      </c>
      <c r="D32" s="42" t="n">
        <v>175.1551</v>
      </c>
      <c r="E32" s="42" t="n">
        <v>232.7324</v>
      </c>
      <c r="F32" s="42" t="n">
        <v>130.6055</v>
      </c>
      <c r="G32" s="61" t="n">
        <v>102.1269</v>
      </c>
      <c r="H32" s="61" t="n">
        <v>16.3677</v>
      </c>
    </row>
    <row r="33" customFormat="false" ht="15.75" hidden="false" customHeight="true" outlineLevel="0" collapsed="false">
      <c r="A33" s="13" t="n">
        <v>1999</v>
      </c>
      <c r="B33" s="42" t="n">
        <v>60.87</v>
      </c>
      <c r="C33" s="42" t="n">
        <v>51.01</v>
      </c>
      <c r="D33" s="42" t="n">
        <v>202.3008</v>
      </c>
      <c r="E33" s="42" t="n">
        <v>284.6291</v>
      </c>
      <c r="F33" s="42" t="n">
        <v>151.5391</v>
      </c>
      <c r="G33" s="61" t="n">
        <v>133.09</v>
      </c>
      <c r="H33" s="61" t="n">
        <v>14.7247</v>
      </c>
    </row>
    <row r="34" customFormat="false" ht="15.75" hidden="false" customHeight="true" outlineLevel="0" collapsed="false">
      <c r="A34" s="13" t="n">
        <v>2000</v>
      </c>
      <c r="B34" s="42" t="n">
        <v>78.12</v>
      </c>
      <c r="C34" s="42" t="n">
        <v>123.68</v>
      </c>
      <c r="D34" s="42" t="n">
        <v>235.1634</v>
      </c>
      <c r="E34" s="42" t="n">
        <v>320.4526</v>
      </c>
      <c r="F34" s="42" t="n">
        <v>171.5927</v>
      </c>
      <c r="G34" s="61" t="n">
        <v>148.8599</v>
      </c>
      <c r="H34" s="61" t="n">
        <v>18.3633</v>
      </c>
    </row>
    <row r="35" customFormat="false" ht="15.75" hidden="false" customHeight="true" outlineLevel="0" collapsed="false">
      <c r="A35" s="13" t="n">
        <v>2001</v>
      </c>
      <c r="B35" s="42" t="n">
        <v>98.96</v>
      </c>
      <c r="C35" s="42" t="n">
        <v>295.76</v>
      </c>
      <c r="D35" s="42" t="n">
        <v>275.7143</v>
      </c>
      <c r="E35" s="42" t="n">
        <v>344.5457</v>
      </c>
      <c r="F35" s="42" t="n">
        <v>189.8924</v>
      </c>
      <c r="G35" s="61" t="n">
        <v>154.6533</v>
      </c>
      <c r="H35" s="61" t="n">
        <v>20.9779</v>
      </c>
    </row>
    <row r="36" customFormat="false" ht="15.75" hidden="false" customHeight="true" outlineLevel="0" collapsed="false">
      <c r="A36" s="13" t="n">
        <v>2002</v>
      </c>
      <c r="B36" s="42" t="n">
        <v>127.93</v>
      </c>
      <c r="C36" s="42" t="n">
        <v>412.39</v>
      </c>
      <c r="D36" s="42" t="n">
        <v>321.2436</v>
      </c>
      <c r="E36" s="42" t="n">
        <v>442.4706</v>
      </c>
      <c r="F36" s="42" t="n">
        <v>237.3646</v>
      </c>
      <c r="G36" s="61" t="n">
        <v>205.106</v>
      </c>
      <c r="H36" s="61" t="n">
        <v>24.8914</v>
      </c>
    </row>
    <row r="37" customFormat="false" ht="15.75" hidden="false" customHeight="true" outlineLevel="0" collapsed="false">
      <c r="A37" s="13" t="n">
        <v>2003</v>
      </c>
      <c r="B37" s="42" t="n">
        <v>206.11</v>
      </c>
      <c r="C37" s="42" t="n">
        <v>660.86</v>
      </c>
      <c r="D37" s="42" t="n">
        <v>369.7814</v>
      </c>
      <c r="E37" s="42" t="n">
        <v>521.0623</v>
      </c>
      <c r="F37" s="42" t="n">
        <v>280.0227</v>
      </c>
      <c r="G37" s="61" t="n">
        <v>241.0396</v>
      </c>
      <c r="H37" s="61" t="n">
        <v>32.5633</v>
      </c>
    </row>
    <row r="38" customFormat="false" ht="15.75" hidden="false" customHeight="true" outlineLevel="0" collapsed="false">
      <c r="A38" s="13" t="n">
        <v>2004</v>
      </c>
      <c r="B38" s="42" t="n">
        <v>281.35</v>
      </c>
      <c r="C38" s="42" t="n">
        <v>856.09</v>
      </c>
      <c r="D38" s="42" t="n">
        <v>426.4704</v>
      </c>
      <c r="E38" s="42" t="n">
        <v>645.1775</v>
      </c>
      <c r="F38" s="42" t="n">
        <v>351.9237</v>
      </c>
      <c r="G38" s="61" t="n">
        <v>293.2538</v>
      </c>
      <c r="H38" s="61" t="n">
        <v>41.3216</v>
      </c>
    </row>
    <row r="39" customFormat="false" ht="15.75" hidden="false" customHeight="true" outlineLevel="0" collapsed="false">
      <c r="A39" s="13" t="n">
        <v>2005</v>
      </c>
      <c r="B39" s="42" t="n">
        <v>384.52</v>
      </c>
      <c r="C39" s="42" t="n">
        <v>1016.41</v>
      </c>
      <c r="D39" s="42" t="n">
        <v>500.0109</v>
      </c>
      <c r="E39" s="42" t="n">
        <v>743.715</v>
      </c>
      <c r="F39" s="42" t="n">
        <v>409.2905</v>
      </c>
      <c r="G39" s="61" t="n">
        <v>334.4245</v>
      </c>
      <c r="H39" s="61" t="n">
        <v>47.5238</v>
      </c>
    </row>
    <row r="40" customFormat="false" ht="15.75" hidden="false" customHeight="true" outlineLevel="0" collapsed="false">
      <c r="A40" s="13" t="n">
        <v>2006</v>
      </c>
      <c r="B40" s="42" t="n">
        <v>461.31</v>
      </c>
      <c r="C40" s="42" t="n">
        <v>1216.34</v>
      </c>
      <c r="D40" s="42" t="n">
        <v>584.5425</v>
      </c>
      <c r="E40" s="42" t="n">
        <v>842.2107</v>
      </c>
      <c r="F40" s="42" t="n">
        <v>473.764</v>
      </c>
      <c r="G40" s="61" t="n">
        <v>368.4467</v>
      </c>
      <c r="H40" s="61" t="n">
        <v>55.2758</v>
      </c>
    </row>
    <row r="41" customFormat="false" ht="15.75" hidden="false" customHeight="true" outlineLevel="0" collapsed="false">
      <c r="A41" s="13" t="n">
        <v>2007</v>
      </c>
      <c r="B41" s="42" t="n">
        <v>469.17</v>
      </c>
      <c r="C41" s="42" t="n">
        <v>1408.23</v>
      </c>
      <c r="D41" s="42" t="n">
        <v>695.89</v>
      </c>
      <c r="E41" s="42" t="n">
        <v>1068.729</v>
      </c>
      <c r="F41" s="42" t="n">
        <v>602.3212</v>
      </c>
      <c r="G41" s="61" t="n">
        <v>466.4078</v>
      </c>
      <c r="H41" s="61" t="n">
        <v>62.5088</v>
      </c>
    </row>
    <row r="42" customFormat="false" ht="15.75" hidden="false" customHeight="true" outlineLevel="0" collapsed="false">
      <c r="A42" s="13" t="n">
        <v>2008</v>
      </c>
      <c r="B42" s="42" t="n">
        <v>439.41</v>
      </c>
      <c r="C42" s="42" t="n">
        <v>1454.29</v>
      </c>
      <c r="D42" s="42" t="n">
        <v>838.23</v>
      </c>
      <c r="E42" s="42" t="n">
        <v>1132.99</v>
      </c>
      <c r="F42" s="42" t="n">
        <v>655.37</v>
      </c>
      <c r="G42" s="68" t="n">
        <v>477.62</v>
      </c>
      <c r="H42" s="68" t="n">
        <v>39.3701</v>
      </c>
    </row>
    <row r="43" customFormat="false" ht="35.25" hidden="false" customHeight="true" outlineLevel="0" collapsed="false">
      <c r="A43" s="69" t="s">
        <v>69</v>
      </c>
      <c r="B43" s="69"/>
      <c r="C43" s="69"/>
      <c r="D43" s="69"/>
      <c r="E43" s="69"/>
      <c r="F43" s="69"/>
      <c r="G43" s="69"/>
      <c r="H43" s="69"/>
    </row>
  </sheetData>
  <mergeCells count="7">
    <mergeCell ref="A3:A4"/>
    <mergeCell ref="B3:B4"/>
    <mergeCell ref="C3:C4"/>
    <mergeCell ref="D3:D4"/>
    <mergeCell ref="E3:E4"/>
    <mergeCell ref="H3:H4"/>
    <mergeCell ref="A43:H43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4T09:17:16Z</dcterms:created>
  <dc:creator>孟贤宝:</dc:creator>
  <dc:description/>
  <dc:language>en-US</dc:language>
  <cp:lastModifiedBy>TBC03</cp:lastModifiedBy>
  <cp:lastPrinted>2009-08-10T08:50:33Z</cp:lastPrinted>
  <dcterms:modified xsi:type="dcterms:W3CDTF">2024-04-08T16:3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22</vt:lpwstr>
  </property>
</Properties>
</file>