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39"/>
  </bookViews>
  <sheets>
    <sheet name="Sheet1" sheetId="1" state="visible" r:id="rId2"/>
    <sheet name="13-1" sheetId="2" state="visible" r:id="rId3"/>
    <sheet name="13-1续1" sheetId="3" state="visible" r:id="rId4"/>
    <sheet name="13-1续2" sheetId="4" state="visible" r:id="rId5"/>
    <sheet name="13-1续3" sheetId="5" state="visible" r:id="rId6"/>
    <sheet name="13-1续4" sheetId="6" state="visible" r:id="rId7"/>
    <sheet name="13-1续5" sheetId="7" state="visible" r:id="rId8"/>
    <sheet name="13-1续6" sheetId="8" state="visible" r:id="rId9"/>
    <sheet name="13-1续7" sheetId="9" state="visible" r:id="rId10"/>
    <sheet name="13-1续8" sheetId="10" state="visible" r:id="rId11"/>
    <sheet name="13-2" sheetId="11" state="visible" r:id="rId12"/>
    <sheet name="13-3" sheetId="12" state="visible" r:id="rId13"/>
    <sheet name="13-4" sheetId="13" state="visible" r:id="rId14"/>
    <sheet name="13-5" sheetId="14" state="visible" r:id="rId15"/>
    <sheet name="13-6" sheetId="15" state="visible" r:id="rId16"/>
    <sheet name="13-7" sheetId="16" state="visible" r:id="rId17"/>
    <sheet name="13-8" sheetId="17" state="visible" r:id="rId18"/>
    <sheet name="13-9" sheetId="18" state="visible" r:id="rId19"/>
    <sheet name="13-10" sheetId="19" state="visible" r:id="rId20"/>
    <sheet name="13-11" sheetId="20" state="visible" r:id="rId21"/>
    <sheet name="13-11续表1" sheetId="21" state="visible" r:id="rId22"/>
    <sheet name="13-11续表2" sheetId="22" state="visible" r:id="rId23"/>
    <sheet name="13-12" sheetId="23" state="visible" r:id="rId24"/>
    <sheet name="13-13" sheetId="24" state="visible" r:id="rId25"/>
    <sheet name="13-14" sheetId="25" state="visible" r:id="rId26"/>
    <sheet name="13-14续1" sheetId="26" state="visible" r:id="rId27"/>
    <sheet name="13-14续2" sheetId="27" state="visible" r:id="rId28"/>
    <sheet name="13-15" sheetId="28" state="visible" r:id="rId29"/>
    <sheet name="13-16" sheetId="29" state="visible" r:id="rId30"/>
    <sheet name="13-17" sheetId="30" state="visible" r:id="rId31"/>
    <sheet name="13-18" sheetId="31" state="visible" r:id="rId32"/>
    <sheet name="13-19" sheetId="32" state="visible" r:id="rId33"/>
    <sheet name="13-20" sheetId="33" state="visible" r:id="rId34"/>
    <sheet name="13-21" sheetId="34" state="visible" r:id="rId35"/>
    <sheet name="13-22" sheetId="35" state="visible" r:id="rId36"/>
    <sheet name="13-23" sheetId="36" state="visible" r:id="rId37"/>
    <sheet name="13-24" sheetId="37" state="visible" r:id="rId38"/>
    <sheet name="13-25" sheetId="38" state="visible" r:id="rId39"/>
    <sheet name="13-26" sheetId="39" state="visible" r:id="rId40"/>
    <sheet name="13-27" sheetId="40" state="visible" r:id="rId41"/>
    <sheet name="13-28" sheetId="41" state="visible" r:id="rId42"/>
    <sheet name="13-29" sheetId="42" state="visible" r:id="rId43"/>
    <sheet name="13-30" sheetId="43" state="visible" r:id="rId44"/>
    <sheet name="13-31" sheetId="44" state="visible" r:id="rId45"/>
    <sheet name="13-32" sheetId="45" state="visible" r:id="rId46"/>
    <sheet name="13-33" sheetId="46" state="visible" r:id="rId47"/>
    <sheet name="13-34" sheetId="47" state="visible" r:id="rId48"/>
    <sheet name="13-35" sheetId="48" state="visible" r:id="rId49"/>
    <sheet name="13-36" sheetId="49" state="visible" r:id="rId50"/>
    <sheet name="13-37" sheetId="50" state="visible" r:id="rId51"/>
  </sheets>
  <definedNames>
    <definedName function="false" hidden="false" localSheetId="19" name="_xlnm.Print_Area" vbProcedure="false">'13-11'!$A$1:$I$34</definedName>
    <definedName function="false" hidden="false" localSheetId="24" name="_xlnm.Print_Area" vbProcedure="false">'13-14'!$A$1:$F$37</definedName>
    <definedName function="false" hidden="false" localSheetId="29" name="_xlnm.Print_Area" vbProcedure="false">'13-17'!$A$1:$I$34</definedName>
    <definedName function="false" hidden="false" localSheetId="8" name="_xlnm.Print_Area" vbProcedure="false">'13-1续7'!$A$1:$K$40</definedName>
    <definedName function="false" hidden="false" localSheetId="42" name="_xlnm.Print_Area" vbProcedure="false">'13-30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427">
  <si>
    <r>
      <rPr>
        <b val="true"/>
        <sz val="32"/>
        <rFont val="Noto Sans"/>
        <family val="2"/>
      </rPr>
      <t xml:space="preserve">十三、镇街主要指标
</t>
    </r>
    <r>
      <rPr>
        <b val="true"/>
        <sz val="32"/>
        <rFont val="仿宋_GB2312"/>
        <family val="3"/>
        <charset val="134"/>
      </rPr>
      <t xml:space="preserve">Main Indicatory of Towns</t>
    </r>
  </si>
  <si>
    <r>
      <rPr>
        <b val="true"/>
        <sz val="16"/>
        <rFont val="宋体"/>
        <family val="0"/>
        <charset val="134"/>
      </rPr>
      <t xml:space="preserve">13-1   </t>
    </r>
    <r>
      <rPr>
        <b val="true"/>
        <sz val="16"/>
        <rFont val="Noto Sans"/>
        <family val="2"/>
      </rPr>
      <t xml:space="preserve">镇街生产总值</t>
    </r>
  </si>
  <si>
    <t xml:space="preserve">Gross Domestic Product by Town</t>
  </si>
  <si>
    <t xml:space="preserve">单位：万元</t>
  </si>
  <si>
    <t xml:space="preserve">镇    街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1992</t>
    </r>
    <r>
      <rPr>
        <sz val="11.5"/>
        <rFont val="Noto Sans"/>
        <family val="2"/>
      </rPr>
      <t xml:space="preserve">年）</t>
    </r>
  </si>
  <si>
    <t xml:space="preserve">生产总值</t>
  </si>
  <si>
    <t xml:space="preserve">第一产业</t>
  </si>
  <si>
    <t xml:space="preserve">第二产业</t>
  </si>
  <si>
    <t xml:space="preserve">第三产业</t>
  </si>
  <si>
    <t xml:space="preserve">全市</t>
  </si>
  <si>
    <t xml:space="preserve">莞城</t>
  </si>
  <si>
    <t xml:space="preserve">石 龙</t>
  </si>
  <si>
    <t xml:space="preserve">虎 门</t>
  </si>
  <si>
    <t xml:space="preserve">东 城</t>
  </si>
  <si>
    <t xml:space="preserve">万 江</t>
  </si>
  <si>
    <t xml:space="preserve">南 城</t>
  </si>
  <si>
    <t xml:space="preserve">中 堂</t>
  </si>
  <si>
    <t xml:space="preserve">望牛墩</t>
  </si>
  <si>
    <t xml:space="preserve">麻涌</t>
  </si>
  <si>
    <t xml:space="preserve">石碣</t>
  </si>
  <si>
    <t xml:space="preserve">高埗</t>
  </si>
  <si>
    <t xml:space="preserve">道滘</t>
  </si>
  <si>
    <t xml:space="preserve">洪梅</t>
  </si>
  <si>
    <t xml:space="preserve">沙田</t>
  </si>
  <si>
    <t xml:space="preserve">厚街</t>
  </si>
  <si>
    <t xml:space="preserve">长安</t>
  </si>
  <si>
    <t xml:space="preserve">寮步</t>
  </si>
  <si>
    <t xml:space="preserve">大岭山</t>
  </si>
  <si>
    <t xml:space="preserve">大朗</t>
  </si>
  <si>
    <t xml:space="preserve">黄江</t>
  </si>
  <si>
    <t xml:space="preserve">樟木头</t>
  </si>
  <si>
    <t xml:space="preserve">清溪</t>
  </si>
  <si>
    <t xml:space="preserve">塘厦</t>
  </si>
  <si>
    <t xml:space="preserve">凤岗</t>
  </si>
  <si>
    <t xml:space="preserve">谢岗</t>
  </si>
  <si>
    <t xml:space="preserve">常平</t>
  </si>
  <si>
    <t xml:space="preserve">桥头</t>
  </si>
  <si>
    <t xml:space="preserve">横沥</t>
  </si>
  <si>
    <t xml:space="preserve">东坑</t>
  </si>
  <si>
    <t xml:space="preserve">企石</t>
  </si>
  <si>
    <t xml:space="preserve">石排</t>
  </si>
  <si>
    <t xml:space="preserve">茶山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本表</t>
    </r>
    <r>
      <rPr>
        <sz val="10.5"/>
        <rFont val="宋体"/>
        <family val="0"/>
        <charset val="134"/>
      </rPr>
      <t xml:space="preserve">1991-2003</t>
    </r>
    <r>
      <rPr>
        <sz val="10.5"/>
        <rFont val="Noto Sans"/>
        <family val="2"/>
      </rPr>
      <t xml:space="preserve">年各镇街生产总值根据东莞市第一次全国经济普查结果重新核定，下同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各镇街合计不等于全市数，下同。  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1</t>
    </r>
  </si>
  <si>
    <t xml:space="preserve">        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1994</t>
    </r>
    <r>
      <rPr>
        <sz val="11.5"/>
        <rFont val="Noto Sans"/>
        <family val="2"/>
      </rPr>
      <t xml:space="preserve">年）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95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1996</t>
    </r>
    <r>
      <rPr>
        <sz val="11.5"/>
        <rFont val="Noto Sans"/>
        <family val="2"/>
      </rPr>
      <t xml:space="preserve">年）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97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1998</t>
    </r>
    <r>
      <rPr>
        <sz val="11.5"/>
        <rFont val="Noto Sans"/>
        <family val="2"/>
      </rPr>
      <t xml:space="preserve">年）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999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年）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1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2002</t>
    </r>
    <r>
      <rPr>
        <sz val="11.5"/>
        <rFont val="Noto Sans"/>
        <family val="2"/>
      </rPr>
      <t xml:space="preserve">年）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3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2004</t>
    </r>
    <r>
      <rPr>
        <sz val="11.5"/>
        <rFont val="Noto Sans"/>
        <family val="2"/>
      </rPr>
      <t xml:space="preserve">年）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）</t>
    </r>
  </si>
  <si>
    <r>
      <rPr>
        <sz val="11.5"/>
        <rFont val="Noto Sans"/>
        <family val="2"/>
      </rPr>
      <t xml:space="preserve">（</t>
    </r>
    <r>
      <rPr>
        <sz val="11.5"/>
        <rFont val="宋体"/>
        <family val="0"/>
        <charset val="134"/>
      </rPr>
      <t xml:space="preserve">2006</t>
    </r>
    <r>
      <rPr>
        <sz val="11.5"/>
        <rFont val="Noto Sans"/>
        <family val="2"/>
      </rPr>
      <t xml:space="preserve">年）</t>
    </r>
  </si>
  <si>
    <r>
      <rPr>
        <b val="true"/>
        <sz val="11"/>
        <rFont val="宋体"/>
        <family val="0"/>
        <charset val="134"/>
      </rPr>
      <t xml:space="preserve">13-1 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）</t>
    </r>
  </si>
  <si>
    <r>
      <rPr>
        <b val="true"/>
        <sz val="16"/>
        <rFont val="宋体"/>
        <family val="0"/>
        <charset val="134"/>
      </rPr>
      <t xml:space="preserve">13-2  </t>
    </r>
    <r>
      <rPr>
        <b val="true"/>
        <sz val="16"/>
        <rFont val="Noto Sans"/>
        <family val="2"/>
      </rPr>
      <t xml:space="preserve">镇街第三产业增加值 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Value-added of the Tertiary Industry by Town (2008)</t>
  </si>
  <si>
    <t xml:space="preserve">                                                                        单位：万元</t>
  </si>
  <si>
    <t xml:space="preserve">第三产业
增 加 值
总    计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交通运输
  及仓储业</t>
    </r>
  </si>
  <si>
    <t xml:space="preserve"> 批发和
 零售业</t>
  </si>
  <si>
    <t xml:space="preserve"> 住宿和
 餐饮业</t>
  </si>
  <si>
    <t xml:space="preserve"> 金融业</t>
  </si>
  <si>
    <t xml:space="preserve"> 房地产业</t>
  </si>
  <si>
    <t xml:space="preserve">莞  城</t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镇街户籍户数与人口数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Number and Population of Household Registration by Town (2008)</t>
  </si>
  <si>
    <t xml:space="preserve">户数
（户）</t>
  </si>
  <si>
    <t xml:space="preserve">人口数
（人）</t>
  </si>
  <si>
    <t xml:space="preserve"> 总人口中
 未落常住
 户口的人</t>
  </si>
  <si>
    <t xml:space="preserve">农业户</t>
  </si>
  <si>
    <t xml:space="preserve">非农业户</t>
  </si>
  <si>
    <t xml:space="preserve">按 性 别 分</t>
  </si>
  <si>
    <t xml:space="preserve">按农业、非农业分</t>
  </si>
  <si>
    <t xml:space="preserve">男</t>
  </si>
  <si>
    <t xml:space="preserve">女</t>
  </si>
  <si>
    <t xml:space="preserve">农业人口</t>
  </si>
  <si>
    <t xml:space="preserve">非农业人口</t>
  </si>
  <si>
    <t xml:space="preserve">全市总计</t>
  </si>
  <si>
    <r>
      <rPr>
        <b val="true"/>
        <sz val="16"/>
        <rFont val="宋体"/>
        <family val="0"/>
        <charset val="134"/>
      </rPr>
      <t xml:space="preserve">13-4 </t>
    </r>
    <r>
      <rPr>
        <b val="true"/>
        <sz val="16"/>
        <rFont val="Noto Sans"/>
        <family val="2"/>
      </rPr>
      <t xml:space="preserve">镇街人口自然变动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Natural Changes of Population by Town (2008)</t>
  </si>
  <si>
    <t xml:space="preserve">出     生</t>
  </si>
  <si>
    <t xml:space="preserve">死    亡</t>
  </si>
  <si>
    <t xml:space="preserve">自 然 增 长</t>
  </si>
  <si>
    <t xml:space="preserve">人    数
（人）</t>
  </si>
  <si>
    <t xml:space="preserve">出  生  率
（‰）</t>
  </si>
  <si>
    <t xml:space="preserve">死  亡  率
（‰）</t>
  </si>
  <si>
    <t xml:space="preserve">自然增长率
（‰）</t>
  </si>
  <si>
    <t xml:space="preserve">注：本表按户籍人口统计。</t>
  </si>
  <si>
    <r>
      <rPr>
        <b val="true"/>
        <sz val="16"/>
        <rFont val="宋体"/>
        <family val="0"/>
        <charset val="134"/>
      </rPr>
      <t xml:space="preserve">13-5 </t>
    </r>
    <r>
      <rPr>
        <b val="true"/>
        <sz val="16"/>
        <rFont val="Noto Sans"/>
        <family val="2"/>
      </rPr>
      <t xml:space="preserve">镇街人口迁移变动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Changes of Population Migration by Town (2008)</t>
  </si>
  <si>
    <t xml:space="preserve">单位：人</t>
  </si>
  <si>
    <t xml:space="preserve">迁    移
总    计</t>
  </si>
  <si>
    <t xml:space="preserve">迁    入
总    计</t>
  </si>
  <si>
    <t xml:space="preserve">迁    出
总    计</t>
  </si>
  <si>
    <t xml:space="preserve">省  内</t>
  </si>
  <si>
    <t xml:space="preserve">省  外</t>
  </si>
  <si>
    <t xml:space="preserve">省  内
迁  入</t>
  </si>
  <si>
    <t xml:space="preserve">省  外
迁  入</t>
  </si>
  <si>
    <t xml:space="preserve">迁  往
省  内</t>
  </si>
  <si>
    <t xml:space="preserve">迁  往
省  外</t>
  </si>
  <si>
    <r>
      <rPr>
        <b val="true"/>
        <sz val="16"/>
        <rFont val="宋体"/>
        <family val="0"/>
        <charset val="134"/>
      </rPr>
      <t xml:space="preserve">13-6  </t>
    </r>
    <r>
      <rPr>
        <b val="true"/>
        <sz val="16"/>
        <rFont val="Noto Sans"/>
        <family val="2"/>
      </rPr>
      <t xml:space="preserve">镇街暂住人口数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Migrant Population by Town (2007-2008)</t>
  </si>
  <si>
    <t xml:space="preserve">       </t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外来暂住
人    口</t>
  </si>
  <si>
    <t xml:space="preserve"> </t>
  </si>
  <si>
    <t xml:space="preserve">其他单位</t>
  </si>
  <si>
    <r>
      <rPr>
        <b val="true"/>
        <sz val="16"/>
        <rFont val="宋体"/>
        <family val="0"/>
        <charset val="134"/>
      </rPr>
      <t xml:space="preserve">13-7  </t>
    </r>
    <r>
      <rPr>
        <b val="true"/>
        <sz val="16"/>
        <rFont val="Noto Sans"/>
        <family val="2"/>
      </rPr>
      <t xml:space="preserve">镇街计划生育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Statistics on Family Planning by Town (2008)</t>
  </si>
  <si>
    <t xml:space="preserve">已婚育龄
妇女人数
（人）</t>
  </si>
  <si>
    <t xml:space="preserve">女性初
婚人数
（人）</t>
  </si>
  <si>
    <t xml:space="preserve">落实各种节育措施</t>
  </si>
  <si>
    <t xml:space="preserve">领取独生子女证</t>
  </si>
  <si>
    <r>
      <rPr>
        <sz val="10.5"/>
        <rFont val="Noto Sans"/>
        <family val="2"/>
      </rPr>
      <t xml:space="preserve">计  划
生育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多孩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宋体"/>
        <family val="0"/>
        <charset val="134"/>
      </rPr>
      <t xml:space="preserve">#23</t>
    </r>
    <r>
      <rPr>
        <sz val="10.5"/>
        <rFont val="Noto Sans"/>
        <family val="2"/>
      </rPr>
      <t xml:space="preserve">周岁
 及以上</t>
    </r>
  </si>
  <si>
    <t xml:space="preserve">育龄夫妇
（对）</t>
  </si>
  <si>
    <r>
      <rPr>
        <sz val="10.5"/>
        <rFont val="Noto Sans"/>
        <family val="2"/>
      </rPr>
      <t xml:space="preserve">节育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累  计
（人）</t>
  </si>
  <si>
    <r>
      <rPr>
        <sz val="10.5"/>
        <rFont val="Noto Sans"/>
        <family val="2"/>
      </rPr>
      <t xml:space="preserve">领证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13-8  </t>
    </r>
    <r>
      <rPr>
        <b val="true"/>
        <sz val="16"/>
        <rFont val="Noto Sans"/>
        <family val="2"/>
      </rPr>
      <t xml:space="preserve">镇街农村劳动力（按主要行业分）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Labor Force by Town (by Main Sectors) (2008)</t>
  </si>
  <si>
    <t xml:space="preserve">镇 街</t>
  </si>
  <si>
    <t xml:space="preserve">劳动力
总  计
（人）</t>
  </si>
  <si>
    <t xml:space="preserve">农业</t>
  </si>
  <si>
    <t xml:space="preserve">工  业</t>
  </si>
  <si>
    <t xml:space="preserve">建筑业</t>
  </si>
  <si>
    <t xml:space="preserve">运输仓储        邮电通讯业</t>
  </si>
  <si>
    <t xml:space="preserve">商饮业</t>
  </si>
  <si>
    <t xml:space="preserve">石  龙</t>
  </si>
  <si>
    <t xml:space="preserve">虎  门</t>
  </si>
  <si>
    <t xml:space="preserve">东  城</t>
  </si>
  <si>
    <t xml:space="preserve">万  江</t>
  </si>
  <si>
    <t xml:space="preserve">南  城</t>
  </si>
  <si>
    <t xml:space="preserve">中  堂</t>
  </si>
  <si>
    <t xml:space="preserve">麻  涌</t>
  </si>
  <si>
    <t xml:space="preserve">石  碣</t>
  </si>
  <si>
    <t xml:space="preserve">高  埗</t>
  </si>
  <si>
    <t xml:space="preserve">道  滘</t>
  </si>
  <si>
    <t xml:space="preserve">洪  梅</t>
  </si>
  <si>
    <t xml:space="preserve">沙  田</t>
  </si>
  <si>
    <t xml:space="preserve">厚  街</t>
  </si>
  <si>
    <t xml:space="preserve">长  安</t>
  </si>
  <si>
    <t xml:space="preserve">寮  步</t>
  </si>
  <si>
    <t xml:space="preserve">大  朗</t>
  </si>
  <si>
    <t xml:space="preserve">黄  江</t>
  </si>
  <si>
    <t xml:space="preserve">清  溪</t>
  </si>
  <si>
    <t xml:space="preserve">塘  厦</t>
  </si>
  <si>
    <t xml:space="preserve">凤  岗</t>
  </si>
  <si>
    <t xml:space="preserve">谢  岗</t>
  </si>
  <si>
    <t xml:space="preserve">常  平</t>
  </si>
  <si>
    <t xml:space="preserve">桥  头</t>
  </si>
  <si>
    <t xml:space="preserve">横  沥</t>
  </si>
  <si>
    <t xml:space="preserve">东  坑</t>
  </si>
  <si>
    <t xml:space="preserve">企  石</t>
  </si>
  <si>
    <t xml:space="preserve">石  排</t>
  </si>
  <si>
    <t xml:space="preserve">茶  山</t>
  </si>
  <si>
    <t xml:space="preserve">注：本表含部分外来劳动力。</t>
  </si>
  <si>
    <r>
      <rPr>
        <b val="true"/>
        <sz val="16"/>
        <rFont val="宋体"/>
        <family val="0"/>
        <charset val="134"/>
      </rPr>
      <t xml:space="preserve">13-9 </t>
    </r>
    <r>
      <rPr>
        <b val="true"/>
        <sz val="16"/>
        <rFont val="Noto Sans"/>
        <family val="2"/>
      </rPr>
      <t xml:space="preserve">镇街农村劳动力（按性别、产业分）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Labor Force by Town (by Sex and Industry) (2008)</t>
  </si>
  <si>
    <t xml:space="preserve">按性别分</t>
  </si>
  <si>
    <t xml:space="preserve">按三次产业分</t>
  </si>
  <si>
    <r>
      <rPr>
        <b val="true"/>
        <sz val="16"/>
        <rFont val="宋体"/>
        <family val="0"/>
        <charset val="134"/>
      </rPr>
      <t xml:space="preserve">13-10  </t>
    </r>
    <r>
      <rPr>
        <b val="true"/>
        <sz val="16"/>
        <rFont val="Noto Sans"/>
        <family val="2"/>
      </rPr>
      <t xml:space="preserve">镇街农业总产值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，按当年价格计算）</t>
    </r>
  </si>
  <si>
    <t xml:space="preserve">Gross Output Value of Agriculture by Town 
(2008, at Current Prices)</t>
  </si>
  <si>
    <t xml:space="preserve">                  单位：万元</t>
  </si>
  <si>
    <t xml:space="preserve">农  业
总产值</t>
  </si>
  <si>
    <t xml:space="preserve">种植业
产  值</t>
  </si>
  <si>
    <t xml:space="preserve">林  业
产  值</t>
  </si>
  <si>
    <t xml:space="preserve">牧  业
产  值</t>
  </si>
  <si>
    <t xml:space="preserve">渔  业
产  值</t>
  </si>
  <si>
    <t xml:space="preserve">服务业
产  值</t>
  </si>
  <si>
    <r>
      <rPr>
        <b val="true"/>
        <sz val="16"/>
        <rFont val="宋体"/>
        <family val="0"/>
        <charset val="134"/>
      </rPr>
      <t xml:space="preserve">13-11</t>
    </r>
    <r>
      <rPr>
        <b val="true"/>
        <sz val="18"/>
        <rFont val="宋体"/>
        <family val="0"/>
        <charset val="134"/>
      </rPr>
      <t xml:space="preserve">  </t>
    </r>
    <r>
      <rPr>
        <b val="true"/>
        <sz val="16"/>
        <rFont val="Noto Sans"/>
        <family val="2"/>
      </rPr>
      <t xml:space="preserve">镇街主要农产品生产及产品产量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Production and Output of Main Agricultural Products by Town 
(2008)</t>
  </si>
  <si>
    <t xml:space="preserve">粮食播
种面积
（亩）</t>
  </si>
  <si>
    <t xml:space="preserve">粮  食
总产量
（吨）</t>
  </si>
  <si>
    <t xml:space="preserve">稻谷播
种面积
（亩）</t>
  </si>
  <si>
    <t xml:space="preserve">稻  谷
产  量
（吨）</t>
  </si>
  <si>
    <t xml:space="preserve">蔬菜播
种面积
（亩）</t>
  </si>
  <si>
    <t xml:space="preserve">蔬  菜
产  量
（吨）</t>
  </si>
  <si>
    <t xml:space="preserve">水  果
总面积
（亩）</t>
  </si>
  <si>
    <t xml:space="preserve">水  果
总产量
（吨）</t>
  </si>
  <si>
    <r>
      <rPr>
        <sz val="10.5"/>
        <rFont val="宋体"/>
        <family val="0"/>
        <charset val="134"/>
      </rPr>
      <t xml:space="preserve">13-11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
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）</t>
    </r>
  </si>
  <si>
    <t xml:space="preserve"> 香（大）
蕉面积
（亩）</t>
  </si>
  <si>
    <t xml:space="preserve"> 香（大）
蕉产量
（吨）</t>
  </si>
  <si>
    <t xml:space="preserve">荔  枝
面  积
（亩）</t>
  </si>
  <si>
    <t xml:space="preserve">荔  枝
产  量
（吨）</t>
  </si>
  <si>
    <t xml:space="preserve">林业用
地面积
（亩）</t>
  </si>
  <si>
    <t xml:space="preserve">当年种
植面积
（亩）</t>
  </si>
  <si>
    <t xml:space="preserve">生猪年
末存栏
（头）</t>
  </si>
  <si>
    <t xml:space="preserve">肉  猪
出  栏
（头）</t>
  </si>
  <si>
    <t xml:space="preserve">注：林业用地面积、当年种植面积指标采用林业局数据。</t>
  </si>
  <si>
    <r>
      <rPr>
        <sz val="11"/>
        <rFont val="宋体"/>
        <family val="0"/>
        <charset val="134"/>
      </rPr>
      <t xml:space="preserve">13-11 </t>
    </r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）</t>
    </r>
  </si>
  <si>
    <t xml:space="preserve">三鸟年末
存 栏 量
（只）</t>
  </si>
  <si>
    <t xml:space="preserve">三  鸟
出栏量
（只）</t>
  </si>
  <si>
    <t xml:space="preserve">畜  牧
总肉量
（吨）</t>
  </si>
  <si>
    <t xml:space="preserve">禽  蛋
产  量
（吨）</t>
  </si>
  <si>
    <t xml:space="preserve">淡水养
殖面积
（亩）</t>
  </si>
  <si>
    <t xml:space="preserve">水产品
产  量
（吨）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淡水产量</t>
    </r>
  </si>
  <si>
    <r>
      <rPr>
        <b val="true"/>
        <sz val="16"/>
        <rFont val="宋体"/>
        <family val="0"/>
        <charset val="134"/>
      </rPr>
      <t xml:space="preserve">13-12  </t>
    </r>
    <r>
      <rPr>
        <b val="true"/>
        <sz val="16"/>
        <rFont val="Noto Sans"/>
        <family val="2"/>
      </rPr>
      <t xml:space="preserve">镇街农机总动力、机耕面积及农村用电量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Statistics on Total Power of Agricultural Machinery,
 Area of Tractor Ploughing and Electricity Consumption in Rural Areas by Town (2008)</t>
  </si>
  <si>
    <t xml:space="preserve">农  机
总动力
（千瓦）</t>
  </si>
  <si>
    <t xml:space="preserve">农    村
用 电 量
（万千瓦时）</t>
  </si>
  <si>
    <t xml:space="preserve">化肥施用
实 物 量
（吨）</t>
  </si>
  <si>
    <t xml:space="preserve">农  药
使用量
（吨）</t>
  </si>
  <si>
    <r>
      <rPr>
        <sz val="10.5"/>
        <rFont val="宋体"/>
        <family val="0"/>
        <charset val="134"/>
      </rPr>
      <t xml:space="preserve"> # </t>
    </r>
    <r>
      <rPr>
        <sz val="10.5"/>
        <rFont val="Noto Sans"/>
        <family val="2"/>
      </rPr>
      <t xml:space="preserve">耕作机械</t>
    </r>
  </si>
  <si>
    <t xml:space="preserve">  排灌机械</t>
  </si>
  <si>
    <r>
      <rPr>
        <b val="true"/>
        <sz val="16"/>
        <rFont val="宋体"/>
        <family val="0"/>
        <charset val="134"/>
      </rPr>
      <t xml:space="preserve">13-13</t>
    </r>
    <r>
      <rPr>
        <b val="true"/>
        <sz val="16"/>
        <rFont val="Noto Sans"/>
        <family val="2"/>
      </rPr>
      <t xml:space="preserve">镇街农村集体（经联社、经济社两级合计）经济收益分配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Income Distribution of Rural Economy by Town (2008)</t>
  </si>
  <si>
    <t xml:space="preserve">                                                           单位：万元</t>
  </si>
  <si>
    <t xml:space="preserve">经营总收入</t>
  </si>
  <si>
    <t xml:space="preserve">经营总费用</t>
  </si>
  <si>
    <t xml:space="preserve">经营纯收入</t>
  </si>
  <si>
    <r>
      <rPr>
        <b val="true"/>
        <sz val="16"/>
        <rFont val="宋体"/>
        <family val="0"/>
        <charset val="134"/>
      </rPr>
      <t xml:space="preserve">13-14  </t>
    </r>
    <r>
      <rPr>
        <b val="true"/>
        <sz val="16"/>
        <rFont val="Noto Sans"/>
        <family val="2"/>
      </rPr>
      <t xml:space="preserve">镇街规模以上工业企业主要经济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Main Economic Indicators of Industrial Enterprises
 above Designated Size by Town (2008)</t>
  </si>
  <si>
    <t xml:space="preserve">镇  街</t>
  </si>
  <si>
    <t xml:space="preserve">企  业
单位数
（个）</t>
  </si>
  <si>
    <t xml:space="preserve">工  业
总产值</t>
  </si>
  <si>
    <t xml:space="preserve">工业销
售产值</t>
  </si>
  <si>
    <t xml:space="preserve">工  业
增加值
（生产法）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亏  损
 企  业</t>
    </r>
  </si>
  <si>
    <r>
      <rPr>
        <sz val="11"/>
        <rFont val="宋体"/>
        <family val="0"/>
        <charset val="134"/>
      </rPr>
      <t xml:space="preserve">13-14  </t>
    </r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）</t>
    </r>
  </si>
  <si>
    <t xml:space="preserve">  </t>
  </si>
  <si>
    <t xml:space="preserve">资  产
总  额</t>
  </si>
  <si>
    <t xml:space="preserve">负   债
总   额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产成品
 存  货</t>
    </r>
  </si>
  <si>
    <t xml:space="preserve">流动资
产年平
均余额</t>
  </si>
  <si>
    <t xml:space="preserve">固 定 资
产净值平
均 余 额</t>
  </si>
  <si>
    <r>
      <rPr>
        <sz val="11"/>
        <rFont val="宋体"/>
        <family val="0"/>
        <charset val="134"/>
      </rPr>
      <t xml:space="preserve">13-14  </t>
    </r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）</t>
    </r>
  </si>
  <si>
    <t xml:space="preserve">主营业
务收入</t>
  </si>
  <si>
    <t xml:space="preserve">利  润
总  额</t>
  </si>
  <si>
    <t xml:space="preserve">亏损企
业亏损
总  额</t>
  </si>
  <si>
    <t xml:space="preserve">利  税
总  额</t>
  </si>
  <si>
    <t xml:space="preserve">本  年
应  交
增值税</t>
  </si>
  <si>
    <t xml:space="preserve">职工平
均人数
（人）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主营业
 务税金
 及附加</t>
    </r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宋体"/>
        <family val="0"/>
        <charset val="134"/>
      </rPr>
      <t xml:space="preserve">3-15  </t>
    </r>
    <r>
      <rPr>
        <b val="true"/>
        <sz val="16"/>
        <rFont val="Noto Sans"/>
        <family val="2"/>
      </rPr>
      <t xml:space="preserve">分镇街规模以上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f Economic Benefit of Industrial 
Enterprises above Designated Size by Town (2008)</t>
  </si>
  <si>
    <t xml:space="preserve">镇   街</t>
  </si>
  <si>
    <r>
      <rPr>
        <sz val="10.5"/>
        <rFont val="Noto Sans"/>
        <family val="2"/>
      </rPr>
      <t xml:space="preserve">工业增
加值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总资产
贡献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资  产
负债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流动资产
周 转 率
（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成本费用
利 润 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全员劳动
生 产 率
（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产  品
销售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高  步</t>
  </si>
  <si>
    <t xml:space="preserve">道  窖</t>
  </si>
  <si>
    <r>
      <rPr>
        <b val="true"/>
        <sz val="16"/>
        <rFont val="宋体"/>
        <family val="0"/>
        <charset val="134"/>
      </rPr>
      <t xml:space="preserve">13-16 </t>
    </r>
    <r>
      <rPr>
        <b val="true"/>
        <sz val="16"/>
        <rFont val="Noto Sans"/>
        <family val="2"/>
      </rPr>
      <t xml:space="preserve">镇街乡镇企业基本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Basic Conditions of Township Enterprises by Town (2008)</t>
  </si>
  <si>
    <t xml:space="preserve">从业人员
（人）</t>
  </si>
  <si>
    <t xml:space="preserve">总产值</t>
  </si>
  <si>
    <t xml:space="preserve">增加值</t>
  </si>
  <si>
    <t xml:space="preserve">营业收入</t>
  </si>
  <si>
    <t xml:space="preserve">上交税金</t>
  </si>
  <si>
    <t xml:space="preserve">利润总额</t>
  </si>
  <si>
    <t xml:space="preserve">工资总额</t>
  </si>
  <si>
    <t xml:space="preserve">总  计</t>
  </si>
  <si>
    <r>
      <rPr>
        <b val="true"/>
        <sz val="16"/>
        <rFont val="宋体"/>
        <family val="0"/>
        <charset val="134"/>
      </rPr>
      <t xml:space="preserve">13-17  </t>
    </r>
    <r>
      <rPr>
        <b val="true"/>
        <sz val="16"/>
        <rFont val="Noto Sans"/>
        <family val="2"/>
      </rPr>
      <t xml:space="preserve">主要年份镇街乡镇工业企业单位数</t>
    </r>
  </si>
  <si>
    <t xml:space="preserve">Number of Township Industrial Enterprises by Town in Main Years</t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t xml:space="preserve">东    城</t>
  </si>
  <si>
    <t xml:space="preserve">万    江</t>
  </si>
  <si>
    <t xml:space="preserve">南    城</t>
  </si>
  <si>
    <t xml:space="preserve">中    堂</t>
  </si>
  <si>
    <t xml:space="preserve">望 牛 墩</t>
  </si>
  <si>
    <t xml:space="preserve">麻    涌</t>
  </si>
  <si>
    <t xml:space="preserve">石    碣</t>
  </si>
  <si>
    <t xml:space="preserve">高    埗</t>
  </si>
  <si>
    <t xml:space="preserve">道    滘</t>
  </si>
  <si>
    <t xml:space="preserve">洪    梅</t>
  </si>
  <si>
    <t xml:space="preserve">沙    田</t>
  </si>
  <si>
    <t xml:space="preserve">厚    街</t>
  </si>
  <si>
    <t xml:space="preserve">长    安</t>
  </si>
  <si>
    <t xml:space="preserve">寮    步</t>
  </si>
  <si>
    <t xml:space="preserve">大 岭 山</t>
  </si>
  <si>
    <t xml:space="preserve">大    朗</t>
  </si>
  <si>
    <t xml:space="preserve">黄    江</t>
  </si>
  <si>
    <t xml:space="preserve">樟 木 头</t>
  </si>
  <si>
    <t xml:space="preserve">清    溪</t>
  </si>
  <si>
    <t xml:space="preserve">塘    厦</t>
  </si>
  <si>
    <t xml:space="preserve">凤    岗</t>
  </si>
  <si>
    <t xml:space="preserve">谢    岗</t>
  </si>
  <si>
    <t xml:space="preserve">常    平</t>
  </si>
  <si>
    <t xml:space="preserve">桥    头</t>
  </si>
  <si>
    <t xml:space="preserve">横    沥</t>
  </si>
  <si>
    <t xml:space="preserve">东    坑</t>
  </si>
  <si>
    <t xml:space="preserve">企    石</t>
  </si>
  <si>
    <t xml:space="preserve">石    排</t>
  </si>
  <si>
    <t xml:space="preserve">茶    山</t>
  </si>
  <si>
    <r>
      <rPr>
        <b val="true"/>
        <sz val="16"/>
        <rFont val="宋体"/>
        <family val="0"/>
        <charset val="134"/>
      </rPr>
      <t xml:space="preserve">13-18  </t>
    </r>
    <r>
      <rPr>
        <b val="true"/>
        <sz val="16"/>
        <rFont val="Noto Sans"/>
        <family val="2"/>
      </rPr>
      <t xml:space="preserve">镇街固定资产投资总额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Total Investment in Fixed Assets by Town(2007-2008)</t>
  </si>
  <si>
    <t xml:space="preserve">                                                                   单位：万元</t>
  </si>
  <si>
    <r>
      <rPr>
        <b val="true"/>
        <sz val="16"/>
        <rFont val="宋体"/>
        <family val="0"/>
        <charset val="134"/>
      </rPr>
      <t xml:space="preserve">13-19  </t>
    </r>
    <r>
      <rPr>
        <b val="true"/>
        <sz val="16"/>
        <rFont val="Noto Sans"/>
        <family val="2"/>
      </rPr>
      <t xml:space="preserve">镇街邮电局、所通信能力及服务网点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Communication Capacity and Service Establishments 
of Telecommunication Offices by Town (2008)</t>
  </si>
  <si>
    <r>
      <rPr>
        <sz val="10.5"/>
        <rFont val="Noto Sans"/>
        <family val="2"/>
      </rPr>
      <t xml:space="preserve">邮电局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所、综合营业厅</t>
    </r>
    <r>
      <rPr>
        <sz val="10.5"/>
        <rFont val="宋体"/>
        <family val="0"/>
        <charset val="134"/>
      </rPr>
      <t xml:space="preserve">)
(</t>
    </r>
    <r>
      <rPr>
        <sz val="10.5"/>
        <rFont val="Noto Sans"/>
        <family val="2"/>
      </rPr>
      <t xml:space="preserve">处）</t>
    </r>
  </si>
  <si>
    <r>
      <rPr>
        <sz val="10.5"/>
        <rFont val="Noto Sans"/>
        <family val="2"/>
      </rPr>
      <t xml:space="preserve">服务网点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含报刊亭</t>
    </r>
    <r>
      <rPr>
        <sz val="10.5"/>
        <rFont val="Times New Roman"/>
        <family val="1"/>
      </rPr>
      <t xml:space="preserve">)
</t>
    </r>
    <r>
      <rPr>
        <sz val="10.5"/>
        <rFont val="Noto Sans"/>
        <family val="2"/>
      </rPr>
      <t xml:space="preserve">（处）</t>
    </r>
  </si>
  <si>
    <r>
      <rPr>
        <sz val="10.5"/>
        <rFont val="Noto Sans"/>
        <family val="2"/>
      </rPr>
      <t xml:space="preserve">固定电话用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含小灵通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（户）</t>
    </r>
  </si>
  <si>
    <t xml:space="preserve">服务网点</t>
  </si>
  <si>
    <t xml:space="preserve">市  区</t>
  </si>
  <si>
    <t xml:space="preserve">石龙</t>
  </si>
  <si>
    <t xml:space="preserve">虎门</t>
  </si>
  <si>
    <t xml:space="preserve">中堂</t>
  </si>
  <si>
    <t xml:space="preserve">注：市区指莞城、南城、东城、万江四个街道。</t>
  </si>
  <si>
    <r>
      <rPr>
        <b val="true"/>
        <sz val="16"/>
        <rFont val="宋体"/>
        <family val="0"/>
        <charset val="134"/>
      </rPr>
      <t xml:space="preserve">13-20  </t>
    </r>
    <r>
      <rPr>
        <b val="true"/>
        <sz val="16"/>
        <rFont val="Noto Sans"/>
        <family val="2"/>
      </rPr>
      <t xml:space="preserve">镇街社会消费品零售总额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 </t>
    </r>
  </si>
  <si>
    <t xml:space="preserve">Total Retail Sales of Consumer Goods by Town(2007-2008)
</t>
  </si>
  <si>
    <t xml:space="preserve">                                                                  单位：万元</t>
  </si>
  <si>
    <r>
      <rPr>
        <b val="true"/>
        <sz val="16"/>
        <rFont val="宋体"/>
        <family val="0"/>
        <charset val="134"/>
      </rPr>
      <t xml:space="preserve">13-21  </t>
    </r>
    <r>
      <rPr>
        <b val="true"/>
        <sz val="16"/>
        <rFont val="Noto Sans"/>
        <family val="2"/>
      </rPr>
      <t xml:space="preserve">镇街注册工商企业及个体户数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Number of Registered Industrial and Commercial Enterprises and Self-employed Individuals by Town  (2008)</t>
  </si>
  <si>
    <t xml:space="preserve">                                                    </t>
  </si>
  <si>
    <t xml:space="preserve">单位：户</t>
  </si>
  <si>
    <t xml:space="preserve">镇     街</t>
  </si>
  <si>
    <t xml:space="preserve">企业总户数</t>
  </si>
  <si>
    <t xml:space="preserve">国有集体</t>
  </si>
  <si>
    <t xml:space="preserve">三资企业</t>
  </si>
  <si>
    <t xml:space="preserve">三来一补</t>
  </si>
  <si>
    <t xml:space="preserve">私营企业</t>
  </si>
  <si>
    <t xml:space="preserve">个体户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表数据来源于市工商局。</t>
    </r>
  </si>
  <si>
    <r>
      <rPr>
        <b val="true"/>
        <sz val="16"/>
        <rFont val="宋体"/>
        <family val="0"/>
        <charset val="134"/>
      </rPr>
      <t xml:space="preserve">13-22  </t>
    </r>
    <r>
      <rPr>
        <b val="true"/>
        <sz val="16"/>
        <rFont val="Noto Sans"/>
        <family val="2"/>
      </rPr>
      <t xml:space="preserve">镇街集市贸易市场数及私营个体户注册资金额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Number of Fair Trades and Registered Capital of Private Enterprises and  Self-employed Individuals by Town(2008)</t>
  </si>
  <si>
    <t xml:space="preserve">镇      街</t>
  </si>
  <si>
    <t xml:space="preserve">集市贸易市场数
（个）</t>
  </si>
  <si>
    <t xml:space="preserve">个体工商户注册资金额 
（万元）</t>
  </si>
  <si>
    <t xml:space="preserve">私营企业注册资金额
（万元）</t>
  </si>
  <si>
    <r>
      <rPr>
        <b val="true"/>
        <sz val="16"/>
        <rFont val="宋体"/>
        <family val="0"/>
        <charset val="134"/>
      </rPr>
      <t xml:space="preserve">13-23</t>
    </r>
    <r>
      <rPr>
        <b val="true"/>
        <sz val="16"/>
        <rFont val="Noto Sans"/>
        <family val="2"/>
      </rPr>
      <t xml:space="preserve">镇街来料加工装配签约宗数、出口值及引进设备价值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Number of Contracts of Processing and Assembling of Imported
 Materials, Export Value and Imported Value of Equipments by Town (2008)</t>
  </si>
  <si>
    <t xml:space="preserve">新签协
议宗数
（宗）</t>
  </si>
  <si>
    <t xml:space="preserve">累计投
产宗数
（宗）</t>
  </si>
  <si>
    <t xml:space="preserve">出口值
（万美元）</t>
  </si>
  <si>
    <t xml:space="preserve">引进设备价值
（万美元）</t>
  </si>
  <si>
    <t xml:space="preserve">注：本表为外经贸局口径。</t>
  </si>
  <si>
    <r>
      <rPr>
        <b val="true"/>
        <sz val="16"/>
        <rFont val="宋体"/>
        <family val="0"/>
        <charset val="134"/>
      </rPr>
      <t xml:space="preserve">13-24  </t>
    </r>
    <r>
      <rPr>
        <b val="true"/>
        <sz val="16"/>
        <rFont val="Noto Sans"/>
        <family val="2"/>
      </rPr>
      <t xml:space="preserve">镇街“三资”企业签约、利用外资及出口值（新口径）
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Contracts, Amount of Foreign Capital Actually Utilized 
and Export Value of Enterprises with Foreign Investment by Town (2008)</t>
  </si>
  <si>
    <t xml:space="preserve">签   约
宗   数
（宗）</t>
  </si>
  <si>
    <t xml:space="preserve">投产企业宗数</t>
  </si>
  <si>
    <r>
      <rPr>
        <sz val="10.5"/>
        <rFont val="Noto Sans"/>
        <family val="2"/>
      </rPr>
      <t xml:space="preserve">协议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合同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规定外商投资
总    额
（万美元）</t>
    </r>
  </si>
  <si>
    <t xml:space="preserve">外    商
实际投资
总    额
（万美元）</t>
  </si>
  <si>
    <t xml:space="preserve">出 口 值
（万美元）</t>
  </si>
  <si>
    <r>
      <rPr>
        <b val="true"/>
        <sz val="16"/>
        <rFont val="宋体"/>
        <family val="0"/>
        <charset val="134"/>
      </rPr>
      <t xml:space="preserve">13-25 </t>
    </r>
    <r>
      <rPr>
        <b val="true"/>
        <sz val="16"/>
        <rFont val="Noto Sans"/>
        <family val="2"/>
      </rPr>
      <t xml:space="preserve">镇街外贸出口总额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，海关口径）</t>
    </r>
  </si>
  <si>
    <t xml:space="preserve">Total Value of Exports by Town(2008, Customs Statistics)</t>
  </si>
  <si>
    <t xml:space="preserve">                                                           单位：万美元</t>
  </si>
  <si>
    <t xml:space="preserve">出口总额</t>
  </si>
  <si>
    <r>
      <rPr>
        <sz val="10.5"/>
        <rFont val="宋体"/>
        <family val="0"/>
        <charset val="134"/>
      </rPr>
      <t xml:space="preserve">#“</t>
    </r>
    <r>
      <rPr>
        <sz val="10.5"/>
        <rFont val="Noto Sans"/>
        <family val="2"/>
      </rPr>
      <t xml:space="preserve">三资”
 企业</t>
    </r>
  </si>
  <si>
    <t xml:space="preserve">  来 料
  加 工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三资”
企业</t>
    </r>
  </si>
  <si>
    <t xml:space="preserve"> 来 料
 加 工</t>
  </si>
  <si>
    <r>
      <rPr>
        <b val="true"/>
        <sz val="16"/>
        <rFont val="宋体"/>
        <family val="0"/>
        <charset val="134"/>
      </rPr>
      <t xml:space="preserve">13-26  </t>
    </r>
    <r>
      <rPr>
        <b val="true"/>
        <sz val="16"/>
        <rFont val="Noto Sans"/>
        <family val="2"/>
      </rPr>
      <t xml:space="preserve">镇街实际利用外资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Amount of Foreign Capital Actually Utilized 
by Town (2007-2008)</t>
  </si>
  <si>
    <t xml:space="preserve">                                                       单位：万美元</t>
  </si>
  <si>
    <r>
      <rPr>
        <b val="true"/>
        <sz val="16"/>
        <rFont val="宋体"/>
        <family val="0"/>
        <charset val="134"/>
      </rPr>
      <t xml:space="preserve">13-27  </t>
    </r>
    <r>
      <rPr>
        <b val="true"/>
        <sz val="16"/>
        <rFont val="Noto Sans"/>
        <family val="2"/>
      </rPr>
      <t xml:space="preserve">镇街工商税收总额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Total Taxes by Town(2007-2008)</t>
  </si>
  <si>
    <t xml:space="preserve">                                                                     单位：万元</t>
  </si>
  <si>
    <r>
      <rPr>
        <b val="true"/>
        <sz val="16"/>
        <rFont val="宋体"/>
        <family val="0"/>
        <charset val="134"/>
      </rPr>
      <t xml:space="preserve">13-28  </t>
    </r>
    <r>
      <rPr>
        <b val="true"/>
        <sz val="16"/>
        <rFont val="Noto Sans"/>
        <family val="2"/>
      </rPr>
      <t xml:space="preserve">镇街本级可支配财政收入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 </t>
    </r>
  </si>
  <si>
    <t xml:space="preserve">Local Government Disposable Revenue by Town (2007-2008)</t>
  </si>
  <si>
    <t xml:space="preserve">                                                                    单位：万元</t>
  </si>
  <si>
    <r>
      <rPr>
        <b val="true"/>
        <sz val="16"/>
        <rFont val="宋体"/>
        <family val="0"/>
        <charset val="134"/>
      </rPr>
      <t xml:space="preserve">13-29  </t>
    </r>
    <r>
      <rPr>
        <b val="true"/>
        <sz val="16"/>
        <rFont val="Noto Sans"/>
        <family val="2"/>
      </rPr>
      <t xml:space="preserve">镇街本级财政支出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  </t>
    </r>
  </si>
  <si>
    <t xml:space="preserve">Local Government Expenditure by Town (2007-2008)</t>
  </si>
  <si>
    <r>
      <rPr>
        <b val="true"/>
        <sz val="16"/>
        <rFont val="宋体"/>
        <family val="0"/>
        <charset val="134"/>
      </rPr>
      <t xml:space="preserve">13-30  </t>
    </r>
    <r>
      <rPr>
        <b val="true"/>
        <sz val="16"/>
        <rFont val="Noto Sans"/>
        <family val="2"/>
      </rPr>
      <t xml:space="preserve">镇街农民人均纯收入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Per Capital Net Income of Rural Households by Town 
(2007-2008)</t>
  </si>
  <si>
    <t xml:space="preserve">                                                                     单位：元</t>
  </si>
  <si>
    <r>
      <rPr>
        <b val="true"/>
        <sz val="16"/>
        <rFont val="宋体"/>
        <family val="0"/>
        <charset val="134"/>
      </rPr>
      <t xml:space="preserve">13-31  </t>
    </r>
    <r>
      <rPr>
        <b val="true"/>
        <sz val="16"/>
        <rFont val="Noto Sans"/>
        <family val="2"/>
      </rPr>
      <t xml:space="preserve">镇街各项人民币存贷款余额与城乡居民储蓄存款余额
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 The balance of Deposits and Loans in Renminbi in Various Forms and that of Savings Deposits by Urban and Rural Residents by Town</t>
    </r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2007-2008</t>
    </r>
    <r>
      <rPr>
        <sz val="16"/>
        <rFont val="Noto Sans"/>
        <family val="2"/>
      </rPr>
      <t xml:space="preserve">）</t>
    </r>
  </si>
  <si>
    <t xml:space="preserve">年末各项存款余额</t>
  </si>
  <si>
    <t xml:space="preserve">年末各项贷款余额</t>
  </si>
  <si>
    <t xml:space="preserve">城乡居民储蓄存款余额</t>
  </si>
  <si>
    <t xml:space="preserve">注：本表是按人民银行东莞市分行口径。</t>
  </si>
  <si>
    <r>
      <rPr>
        <b val="true"/>
        <sz val="16"/>
        <rFont val="宋体"/>
        <family val="0"/>
        <charset val="134"/>
      </rPr>
      <t xml:space="preserve">13-32  </t>
    </r>
    <r>
      <rPr>
        <b val="true"/>
        <sz val="16"/>
        <rFont val="Noto Sans"/>
        <family val="2"/>
      </rPr>
      <t xml:space="preserve">镇街普通中学情况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Statistics on Regular Secondary Schools by Town (2008)</t>
  </si>
  <si>
    <t xml:space="preserve">学校数
（所）</t>
  </si>
  <si>
    <t xml:space="preserve">毕  业
生  数
（人）</t>
  </si>
  <si>
    <t xml:space="preserve">招生数
（人）</t>
  </si>
  <si>
    <t xml:space="preserve">在  校
学生数
（人）</t>
  </si>
  <si>
    <t xml:space="preserve">教  职
工  数
（人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普  通
  高  中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专  任
  教  师</t>
    </r>
  </si>
  <si>
    <r>
      <rPr>
        <b val="true"/>
        <sz val="16"/>
        <rFont val="宋体"/>
        <family val="0"/>
        <charset val="134"/>
      </rPr>
      <t xml:space="preserve">13-33  </t>
    </r>
    <r>
      <rPr>
        <b val="true"/>
        <sz val="16"/>
        <rFont val="Noto Sans"/>
        <family val="2"/>
      </rPr>
      <t xml:space="preserve">镇街中等职业技术学校情况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Statistics on Secondary Vocational Schools by Town (2008)</t>
  </si>
  <si>
    <t xml:space="preserve">毕业生数
（人）</t>
  </si>
  <si>
    <t xml:space="preserve">在校学生数
（人）</t>
  </si>
  <si>
    <t xml:space="preserve">教职工数
（人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专任教师
  （人）</t>
    </r>
  </si>
  <si>
    <r>
      <rPr>
        <b val="true"/>
        <sz val="16"/>
        <rFont val="宋体"/>
        <family val="0"/>
        <charset val="134"/>
      </rPr>
      <t xml:space="preserve">13-34  </t>
    </r>
    <r>
      <rPr>
        <b val="true"/>
        <sz val="16"/>
        <rFont val="Noto Sans"/>
        <family val="2"/>
      </rPr>
      <t xml:space="preserve">镇街小学情况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Statistics on Primary Schools by Town (2008)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专任教师
   （人）</t>
    </r>
  </si>
  <si>
    <r>
      <rPr>
        <b val="true"/>
        <sz val="16"/>
        <rFont val="宋体"/>
        <family val="0"/>
        <charset val="134"/>
      </rPr>
      <t xml:space="preserve">13-35  </t>
    </r>
    <r>
      <rPr>
        <b val="true"/>
        <sz val="16"/>
        <rFont val="Noto Sans"/>
        <family val="2"/>
      </rPr>
      <t xml:space="preserve">镇街卫生事业机构、床位及人员数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Number of Health care Institutions, Beds and Personnel 
by Town(2008)</t>
  </si>
  <si>
    <t xml:space="preserve">机构数
（个）</t>
  </si>
  <si>
    <t xml:space="preserve">病  床
床  位
（张）</t>
  </si>
  <si>
    <t xml:space="preserve">卫生工作
人    员
（人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医 院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卫生技
  术人员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医生</t>
    </r>
  </si>
  <si>
    <t xml:space="preserve">注册
护士</t>
  </si>
  <si>
    <t xml:space="preserve">药剂
人员</t>
  </si>
  <si>
    <t xml:space="preserve">检验
人员</t>
  </si>
  <si>
    <t xml:space="preserve">注：本表不含省、市属医疗机构。</t>
  </si>
  <si>
    <r>
      <rPr>
        <b val="true"/>
        <sz val="16"/>
        <rFont val="宋体"/>
        <family val="0"/>
        <charset val="134"/>
      </rPr>
      <t xml:space="preserve">13-36  </t>
    </r>
    <r>
      <rPr>
        <b val="true"/>
        <sz val="16"/>
        <rFont val="Noto Sans"/>
        <family val="2"/>
      </rPr>
      <t xml:space="preserve">镇街总用电量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Total Electricity Consumption by Town (2007-2008)</t>
  </si>
  <si>
    <t xml:space="preserve">                                                                 单位：万千瓦时</t>
  </si>
  <si>
    <r>
      <rPr>
        <b val="true"/>
        <sz val="16"/>
        <rFont val="宋体"/>
        <family val="0"/>
        <charset val="134"/>
      </rPr>
      <t xml:space="preserve">13-37  </t>
    </r>
    <r>
      <rPr>
        <b val="true"/>
        <sz val="16"/>
        <rFont val="Noto Sans"/>
        <family val="2"/>
      </rPr>
      <t xml:space="preserve">镇街总供水量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Total Water Consumption by Town (2007-2008)</t>
  </si>
  <si>
    <t xml:space="preserve">                                                                     单位：万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.00_ "/>
    <numFmt numFmtId="167" formatCode="0.00_ "/>
    <numFmt numFmtId="168" formatCode="0.0_ "/>
    <numFmt numFmtId="169" formatCode="0.00_);[RED]\(0.00\)"/>
    <numFmt numFmtId="170" formatCode="0_);[RED]\(0\)"/>
    <numFmt numFmtId="171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0.5"/>
      <name val="Noto Sans"/>
      <family val="2"/>
    </font>
    <font>
      <sz val="11"/>
      <name val="Noto Sans"/>
      <family val="2"/>
    </font>
    <font>
      <sz val="11.5"/>
      <name val="Noto Sans"/>
      <family val="2"/>
    </font>
    <font>
      <sz val="11.5"/>
      <name val="宋体"/>
      <family val="0"/>
      <charset val="134"/>
    </font>
    <font>
      <sz val="10.5"/>
      <name val="宋体"/>
      <family val="0"/>
      <charset val="134"/>
    </font>
    <font>
      <sz val="10.5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.5"/>
      <name val="Times New Roman"/>
      <family val="1"/>
    </font>
    <font>
      <b val="true"/>
      <sz val="18"/>
      <name val="宋体"/>
      <family val="0"/>
      <charset val="134"/>
    </font>
    <font>
      <sz val="12"/>
      <name val="Times New Roman"/>
      <family val="1"/>
    </font>
    <font>
      <sz val="12"/>
      <name val="黑体"/>
      <family val="0"/>
      <charset val="134"/>
    </font>
    <font>
      <b val="true"/>
      <sz val="10.5"/>
      <name val="宋体"/>
      <family val="0"/>
      <charset val="134"/>
    </font>
    <font>
      <b val="true"/>
      <sz val="16"/>
      <name val="Times New Roman"/>
      <family val="1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医疗2-12~14" xfId="20"/>
    <cellStyle name="常规_教育部分1-13~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0360</xdr:colOff>
      <xdr:row>34</xdr:row>
      <xdr:rowOff>0</xdr:rowOff>
    </xdr:from>
    <xdr:to>
      <xdr:col>8</xdr:col>
      <xdr:colOff>717840</xdr:colOff>
      <xdr:row>35</xdr:row>
      <xdr:rowOff>38160</xdr:rowOff>
    </xdr:to>
    <xdr:sp>
      <xdr:nvSpPr>
        <xdr:cNvPr id="0" name="Text 1"/>
        <xdr:cNvSpPr/>
      </xdr:nvSpPr>
      <xdr:spPr>
        <a:xfrm>
          <a:off x="7247160" y="9058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87840</xdr:colOff>
      <xdr:row>35</xdr:row>
      <xdr:rowOff>38160</xdr:rowOff>
    </xdr:to>
    <xdr:sp>
      <xdr:nvSpPr>
        <xdr:cNvPr id="1" name="Text 2"/>
        <xdr:cNvSpPr/>
      </xdr:nvSpPr>
      <xdr:spPr>
        <a:xfrm>
          <a:off x="7409880" y="905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360</xdr:colOff>
      <xdr:row>34</xdr:row>
      <xdr:rowOff>0</xdr:rowOff>
    </xdr:from>
    <xdr:to>
      <xdr:col>7</xdr:col>
      <xdr:colOff>717840</xdr:colOff>
      <xdr:row>35</xdr:row>
      <xdr:rowOff>38160</xdr:rowOff>
    </xdr:to>
    <xdr:sp>
      <xdr:nvSpPr>
        <xdr:cNvPr id="2" name="Text 3"/>
        <xdr:cNvSpPr/>
      </xdr:nvSpPr>
      <xdr:spPr>
        <a:xfrm>
          <a:off x="6454080" y="9058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360</xdr:colOff>
      <xdr:row>34</xdr:row>
      <xdr:rowOff>0</xdr:rowOff>
    </xdr:from>
    <xdr:to>
      <xdr:col>8</xdr:col>
      <xdr:colOff>717840</xdr:colOff>
      <xdr:row>35</xdr:row>
      <xdr:rowOff>38160</xdr:rowOff>
    </xdr:to>
    <xdr:sp>
      <xdr:nvSpPr>
        <xdr:cNvPr id="3" name="Text 4"/>
        <xdr:cNvSpPr/>
      </xdr:nvSpPr>
      <xdr:spPr>
        <a:xfrm>
          <a:off x="7247160" y="90583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360</xdr:colOff>
      <xdr:row>33</xdr:row>
      <xdr:rowOff>29160</xdr:rowOff>
    </xdr:from>
    <xdr:to>
      <xdr:col>8</xdr:col>
      <xdr:colOff>717840</xdr:colOff>
      <xdr:row>33</xdr:row>
      <xdr:rowOff>247680</xdr:rowOff>
    </xdr:to>
    <xdr:sp>
      <xdr:nvSpPr>
        <xdr:cNvPr id="4" name="Text 5"/>
        <xdr:cNvSpPr/>
      </xdr:nvSpPr>
      <xdr:spPr>
        <a:xfrm>
          <a:off x="7247160" y="88398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29160</xdr:rowOff>
    </xdr:from>
    <xdr:to>
      <xdr:col>9</xdr:col>
      <xdr:colOff>87840</xdr:colOff>
      <xdr:row>33</xdr:row>
      <xdr:rowOff>247680</xdr:rowOff>
    </xdr:to>
    <xdr:sp>
      <xdr:nvSpPr>
        <xdr:cNvPr id="5" name="Text 6"/>
        <xdr:cNvSpPr/>
      </xdr:nvSpPr>
      <xdr:spPr>
        <a:xfrm>
          <a:off x="7409880" y="8839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360</xdr:colOff>
      <xdr:row>33</xdr:row>
      <xdr:rowOff>29160</xdr:rowOff>
    </xdr:from>
    <xdr:to>
      <xdr:col>7</xdr:col>
      <xdr:colOff>717840</xdr:colOff>
      <xdr:row>33</xdr:row>
      <xdr:rowOff>247680</xdr:rowOff>
    </xdr:to>
    <xdr:sp>
      <xdr:nvSpPr>
        <xdr:cNvPr id="6" name="Text 7"/>
        <xdr:cNvSpPr/>
      </xdr:nvSpPr>
      <xdr:spPr>
        <a:xfrm>
          <a:off x="6454080" y="88398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360</xdr:colOff>
      <xdr:row>33</xdr:row>
      <xdr:rowOff>29160</xdr:rowOff>
    </xdr:from>
    <xdr:to>
      <xdr:col>8</xdr:col>
      <xdr:colOff>717840</xdr:colOff>
      <xdr:row>33</xdr:row>
      <xdr:rowOff>247680</xdr:rowOff>
    </xdr:to>
    <xdr:sp>
      <xdr:nvSpPr>
        <xdr:cNvPr id="7" name="Text 8"/>
        <xdr:cNvSpPr/>
      </xdr:nvSpPr>
      <xdr:spPr>
        <a:xfrm>
          <a:off x="7247160" y="88398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5.12"/>
    <col collapsed="false" customWidth="false" hidden="true" outlineLevel="0" max="10" min="9" style="1" width="8.99"/>
    <col collapsed="false" customWidth="false" hidden="false" outlineLevel="0" max="257" min="11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</sheetData>
  <mergeCells count="1">
    <mergeCell ref="A1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8" activeCellId="0" sqref="H8:H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75"/>
    <col collapsed="false" customWidth="true" hidden="false" outlineLevel="0" max="3" min="3" style="0" width="1.37"/>
    <col collapsed="false" customWidth="true" hidden="false" outlineLevel="0" max="8" min="8" style="0" width="9.36"/>
  </cols>
  <sheetData>
    <row r="1" customFormat="false" ht="14.25" hidden="false" customHeight="tru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4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6" t="s">
        <v>3</v>
      </c>
      <c r="K2" s="6"/>
    </row>
    <row r="3" customFormat="false" ht="14.25" hidden="false" customHeight="false" outlineLevel="0" collapsed="false">
      <c r="A3" s="7" t="s">
        <v>4</v>
      </c>
      <c r="B3" s="7"/>
      <c r="C3" s="7"/>
      <c r="D3" s="41" t="s">
        <v>68</v>
      </c>
      <c r="E3" s="41"/>
      <c r="F3" s="41"/>
      <c r="G3" s="41"/>
      <c r="H3" s="41" t="s">
        <v>69</v>
      </c>
      <c r="I3" s="41"/>
      <c r="J3" s="41"/>
      <c r="K3" s="41"/>
    </row>
    <row r="4" customFormat="false" ht="14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customFormat="false" ht="14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customFormat="false" ht="14.25" hidden="false" customHeight="fals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customFormat="false" ht="18" hidden="false" customHeight="true" outlineLevel="0" collapsed="false">
      <c r="A7" s="34"/>
      <c r="B7" s="34" t="s">
        <v>11</v>
      </c>
      <c r="C7" s="35"/>
      <c r="D7" s="26" t="n">
        <v>31519126</v>
      </c>
      <c r="E7" s="26" t="n">
        <v>118991</v>
      </c>
      <c r="F7" s="26" t="n">
        <v>17909748</v>
      </c>
      <c r="G7" s="26" t="n">
        <v>13490386</v>
      </c>
      <c r="H7" s="26" t="n">
        <v>37025344</v>
      </c>
      <c r="I7" s="26" t="n">
        <v>123020</v>
      </c>
      <c r="J7" s="26" t="n">
        <v>19541736</v>
      </c>
      <c r="K7" s="26" t="n">
        <v>17360588</v>
      </c>
    </row>
    <row r="8" customFormat="false" ht="18" hidden="false" customHeight="true" outlineLevel="0" collapsed="false">
      <c r="A8" s="34"/>
      <c r="B8" s="34" t="s">
        <v>12</v>
      </c>
      <c r="C8" s="38"/>
      <c r="D8" s="26" t="n">
        <v>845460</v>
      </c>
      <c r="E8" s="26"/>
      <c r="F8" s="26" t="n">
        <v>193320</v>
      </c>
      <c r="G8" s="26" t="n">
        <v>652140</v>
      </c>
      <c r="H8" s="26" t="n">
        <v>984961</v>
      </c>
      <c r="I8" s="26"/>
      <c r="J8" s="26" t="n">
        <v>210774</v>
      </c>
      <c r="K8" s="26" t="n">
        <v>774187</v>
      </c>
    </row>
    <row r="9" customFormat="false" ht="18" hidden="false" customHeight="true" outlineLevel="0" collapsed="false">
      <c r="A9" s="34"/>
      <c r="B9" s="34" t="s">
        <v>13</v>
      </c>
      <c r="C9" s="38"/>
      <c r="D9" s="26" t="n">
        <v>427216</v>
      </c>
      <c r="E9" s="26" t="n">
        <v>10</v>
      </c>
      <c r="F9" s="26" t="n">
        <v>235821</v>
      </c>
      <c r="G9" s="26" t="n">
        <v>191385</v>
      </c>
      <c r="H9" s="26" t="n">
        <v>470012</v>
      </c>
      <c r="I9" s="26" t="n">
        <v>7</v>
      </c>
      <c r="J9" s="26" t="n">
        <v>252741</v>
      </c>
      <c r="K9" s="26" t="n">
        <v>217264</v>
      </c>
    </row>
    <row r="10" customFormat="false" ht="18" hidden="false" customHeight="true" outlineLevel="0" collapsed="false">
      <c r="A10" s="34"/>
      <c r="B10" s="34" t="s">
        <v>14</v>
      </c>
      <c r="C10" s="38"/>
      <c r="D10" s="26" t="n">
        <v>1828884</v>
      </c>
      <c r="E10" s="26" t="n">
        <v>10373</v>
      </c>
      <c r="F10" s="26" t="n">
        <v>940493</v>
      </c>
      <c r="G10" s="26" t="n">
        <v>878018</v>
      </c>
      <c r="H10" s="26" t="n">
        <v>2147651</v>
      </c>
      <c r="I10" s="26" t="n">
        <v>12046</v>
      </c>
      <c r="J10" s="26" t="n">
        <v>1100567</v>
      </c>
      <c r="K10" s="26" t="n">
        <v>1035038</v>
      </c>
    </row>
    <row r="11" customFormat="false" ht="18" hidden="false" customHeight="true" outlineLevel="0" collapsed="false">
      <c r="A11" s="34"/>
      <c r="B11" s="34" t="s">
        <v>15</v>
      </c>
      <c r="C11" s="38"/>
      <c r="D11" s="26" t="n">
        <v>1628719</v>
      </c>
      <c r="E11" s="26" t="n">
        <v>377</v>
      </c>
      <c r="F11" s="26" t="n">
        <v>714770</v>
      </c>
      <c r="G11" s="26" t="n">
        <v>913572</v>
      </c>
      <c r="H11" s="26" t="n">
        <v>1892571</v>
      </c>
      <c r="I11" s="26" t="n">
        <v>342</v>
      </c>
      <c r="J11" s="26" t="n">
        <v>778759</v>
      </c>
      <c r="K11" s="26" t="n">
        <v>1113470</v>
      </c>
    </row>
    <row r="12" customFormat="false" ht="18" hidden="false" customHeight="true" outlineLevel="0" collapsed="false">
      <c r="A12" s="34"/>
      <c r="B12" s="34" t="s">
        <v>16</v>
      </c>
      <c r="C12" s="38"/>
      <c r="D12" s="26" t="n">
        <v>526818</v>
      </c>
      <c r="E12" s="26" t="n">
        <v>3405</v>
      </c>
      <c r="F12" s="26" t="n">
        <v>222630</v>
      </c>
      <c r="G12" s="26" t="n">
        <v>300783</v>
      </c>
      <c r="H12" s="26" t="n">
        <v>601662</v>
      </c>
      <c r="I12" s="26" t="n">
        <v>3735</v>
      </c>
      <c r="J12" s="26" t="n">
        <v>261939</v>
      </c>
      <c r="K12" s="26" t="n">
        <v>335988</v>
      </c>
    </row>
    <row r="13" customFormat="false" ht="18" hidden="false" customHeight="true" outlineLevel="0" collapsed="false">
      <c r="A13" s="34"/>
      <c r="B13" s="34" t="s">
        <v>17</v>
      </c>
      <c r="C13" s="38"/>
      <c r="D13" s="26" t="n">
        <v>1572421.68500093</v>
      </c>
      <c r="E13" s="26" t="n">
        <v>2015</v>
      </c>
      <c r="F13" s="26" t="n">
        <v>651145</v>
      </c>
      <c r="G13" s="26" t="n">
        <v>919261.685000926</v>
      </c>
      <c r="H13" s="26" t="n">
        <v>1830299</v>
      </c>
      <c r="I13" s="26" t="n">
        <v>1296</v>
      </c>
      <c r="J13" s="26" t="n">
        <v>699761</v>
      </c>
      <c r="K13" s="26" t="n">
        <v>1129242</v>
      </c>
    </row>
    <row r="14" customFormat="false" ht="18" hidden="false" customHeight="true" outlineLevel="0" collapsed="false">
      <c r="A14" s="34"/>
      <c r="B14" s="34" t="s">
        <v>18</v>
      </c>
      <c r="C14" s="38"/>
      <c r="D14" s="26" t="n">
        <v>588762</v>
      </c>
      <c r="E14" s="26" t="n">
        <v>6553</v>
      </c>
      <c r="F14" s="26" t="n">
        <v>390099</v>
      </c>
      <c r="G14" s="26" t="n">
        <v>192110</v>
      </c>
      <c r="H14" s="26" t="n">
        <v>659756</v>
      </c>
      <c r="I14" s="26" t="n">
        <v>6820</v>
      </c>
      <c r="J14" s="26" t="n">
        <v>434175</v>
      </c>
      <c r="K14" s="26" t="n">
        <v>218761</v>
      </c>
    </row>
    <row r="15" customFormat="false" ht="18" hidden="false" customHeight="true" outlineLevel="0" collapsed="false">
      <c r="A15" s="34"/>
      <c r="B15" s="34" t="s">
        <v>19</v>
      </c>
      <c r="C15" s="38"/>
      <c r="D15" s="26" t="n">
        <v>194750</v>
      </c>
      <c r="E15" s="26" t="n">
        <v>3462</v>
      </c>
      <c r="F15" s="26" t="n">
        <v>114280</v>
      </c>
      <c r="G15" s="26" t="n">
        <v>77008</v>
      </c>
      <c r="H15" s="26" t="n">
        <v>234123</v>
      </c>
      <c r="I15" s="26" t="n">
        <v>3389</v>
      </c>
      <c r="J15" s="26" t="n">
        <v>141003</v>
      </c>
      <c r="K15" s="26" t="n">
        <v>89731</v>
      </c>
    </row>
    <row r="16" customFormat="false" ht="18" hidden="false" customHeight="true" outlineLevel="0" collapsed="false">
      <c r="A16" s="34"/>
      <c r="B16" s="34" t="s">
        <v>20</v>
      </c>
      <c r="C16" s="38"/>
      <c r="D16" s="26" t="n">
        <v>610714</v>
      </c>
      <c r="E16" s="26" t="n">
        <v>5985</v>
      </c>
      <c r="F16" s="26" t="n">
        <v>511957</v>
      </c>
      <c r="G16" s="26" t="n">
        <v>92772</v>
      </c>
      <c r="H16" s="26" t="n">
        <v>756029</v>
      </c>
      <c r="I16" s="26" t="n">
        <v>7631</v>
      </c>
      <c r="J16" s="26" t="n">
        <v>640862</v>
      </c>
      <c r="K16" s="26" t="n">
        <v>107536</v>
      </c>
    </row>
    <row r="17" customFormat="false" ht="18" hidden="false" customHeight="true" outlineLevel="0" collapsed="false">
      <c r="A17" s="34"/>
      <c r="B17" s="34" t="s">
        <v>21</v>
      </c>
      <c r="C17" s="38"/>
      <c r="D17" s="26" t="n">
        <v>1019495</v>
      </c>
      <c r="E17" s="26" t="n">
        <v>3096</v>
      </c>
      <c r="F17" s="26" t="n">
        <v>681374</v>
      </c>
      <c r="G17" s="26" t="n">
        <v>335025</v>
      </c>
      <c r="H17" s="26" t="n">
        <v>1112271</v>
      </c>
      <c r="I17" s="26" t="n">
        <v>2820</v>
      </c>
      <c r="J17" s="26" t="n">
        <v>706608</v>
      </c>
      <c r="K17" s="26" t="n">
        <v>402843</v>
      </c>
    </row>
    <row r="18" customFormat="false" ht="18" hidden="false" customHeight="true" outlineLevel="0" collapsed="false">
      <c r="A18" s="34"/>
      <c r="B18" s="34" t="s">
        <v>22</v>
      </c>
      <c r="C18" s="38"/>
      <c r="D18" s="26" t="n">
        <v>549859</v>
      </c>
      <c r="E18" s="26" t="n">
        <v>6530</v>
      </c>
      <c r="F18" s="26" t="n">
        <v>381033</v>
      </c>
      <c r="G18" s="26" t="n">
        <v>162296</v>
      </c>
      <c r="H18" s="26" t="n">
        <v>653120</v>
      </c>
      <c r="I18" s="26" t="n">
        <v>6584</v>
      </c>
      <c r="J18" s="26" t="n">
        <v>436152</v>
      </c>
      <c r="K18" s="26" t="n">
        <v>210384</v>
      </c>
    </row>
    <row r="19" customFormat="false" ht="18" hidden="false" customHeight="true" outlineLevel="0" collapsed="false">
      <c r="A19" s="34"/>
      <c r="B19" s="34" t="s">
        <v>23</v>
      </c>
      <c r="C19" s="38"/>
      <c r="D19" s="26" t="n">
        <v>379865</v>
      </c>
      <c r="E19" s="26" t="n">
        <v>8202</v>
      </c>
      <c r="F19" s="26" t="n">
        <v>208399</v>
      </c>
      <c r="G19" s="26" t="n">
        <v>163264</v>
      </c>
      <c r="H19" s="26" t="n">
        <v>441029</v>
      </c>
      <c r="I19" s="26" t="n">
        <v>7282</v>
      </c>
      <c r="J19" s="26" t="n">
        <v>235315</v>
      </c>
      <c r="K19" s="26" t="n">
        <v>198432</v>
      </c>
    </row>
    <row r="20" customFormat="false" ht="18" hidden="false" customHeight="true" outlineLevel="0" collapsed="false">
      <c r="A20" s="34"/>
      <c r="B20" s="34" t="s">
        <v>24</v>
      </c>
      <c r="C20" s="38"/>
      <c r="D20" s="26" t="n">
        <v>165566</v>
      </c>
      <c r="E20" s="26" t="n">
        <v>3650</v>
      </c>
      <c r="F20" s="26" t="n">
        <v>105564</v>
      </c>
      <c r="G20" s="26" t="n">
        <v>56352</v>
      </c>
      <c r="H20" s="26" t="n">
        <v>206785</v>
      </c>
      <c r="I20" s="26" t="n">
        <v>4420</v>
      </c>
      <c r="J20" s="26" t="n">
        <v>140891</v>
      </c>
      <c r="K20" s="26" t="n">
        <v>61474</v>
      </c>
    </row>
    <row r="21" customFormat="false" ht="18" hidden="false" customHeight="true" outlineLevel="0" collapsed="false">
      <c r="A21" s="34"/>
      <c r="B21" s="34" t="s">
        <v>25</v>
      </c>
      <c r="C21" s="38"/>
      <c r="D21" s="26" t="n">
        <v>520384</v>
      </c>
      <c r="E21" s="26" t="n">
        <v>12403</v>
      </c>
      <c r="F21" s="26" t="n">
        <v>328896</v>
      </c>
      <c r="G21" s="26" t="n">
        <v>179085</v>
      </c>
      <c r="H21" s="26" t="n">
        <v>582204</v>
      </c>
      <c r="I21" s="26" t="n">
        <v>12977</v>
      </c>
      <c r="J21" s="26" t="n">
        <v>336088</v>
      </c>
      <c r="K21" s="26" t="n">
        <v>233139</v>
      </c>
    </row>
    <row r="22" customFormat="false" ht="18" hidden="false" customHeight="true" outlineLevel="0" collapsed="false">
      <c r="A22" s="34"/>
      <c r="B22" s="34" t="s">
        <v>26</v>
      </c>
      <c r="C22" s="38"/>
      <c r="D22" s="26" t="n">
        <v>1426481</v>
      </c>
      <c r="E22" s="26" t="n">
        <v>7270</v>
      </c>
      <c r="F22" s="26" t="n">
        <v>710558</v>
      </c>
      <c r="G22" s="26" t="n">
        <v>708653</v>
      </c>
      <c r="H22" s="26" t="n">
        <v>1608690</v>
      </c>
      <c r="I22" s="26" t="n">
        <v>8042</v>
      </c>
      <c r="J22" s="26" t="n">
        <v>783255</v>
      </c>
      <c r="K22" s="26" t="n">
        <v>817393</v>
      </c>
    </row>
    <row r="23" customFormat="false" ht="18" hidden="false" customHeight="true" outlineLevel="0" collapsed="false">
      <c r="A23" s="34"/>
      <c r="B23" s="34" t="s">
        <v>27</v>
      </c>
      <c r="C23" s="38"/>
      <c r="D23" s="26" t="n">
        <v>1764272</v>
      </c>
      <c r="E23" s="26" t="n">
        <v>7746</v>
      </c>
      <c r="F23" s="26" t="n">
        <v>1152474</v>
      </c>
      <c r="G23" s="26" t="n">
        <v>604052</v>
      </c>
      <c r="H23" s="26" t="n">
        <v>2020980</v>
      </c>
      <c r="I23" s="26" t="n">
        <v>5023</v>
      </c>
      <c r="J23" s="26" t="n">
        <v>1298902</v>
      </c>
      <c r="K23" s="26" t="n">
        <v>717055</v>
      </c>
    </row>
    <row r="24" customFormat="false" ht="18" hidden="false" customHeight="true" outlineLevel="0" collapsed="false">
      <c r="A24" s="34"/>
      <c r="B24" s="34" t="s">
        <v>28</v>
      </c>
      <c r="C24" s="38"/>
      <c r="D24" s="26" t="n">
        <v>887585</v>
      </c>
      <c r="E24" s="26" t="n">
        <v>1150</v>
      </c>
      <c r="F24" s="26" t="n">
        <v>528655</v>
      </c>
      <c r="G24" s="26" t="n">
        <v>357780</v>
      </c>
      <c r="H24" s="26" t="n">
        <v>1013011</v>
      </c>
      <c r="I24" s="26" t="n">
        <v>2160</v>
      </c>
      <c r="J24" s="26" t="n">
        <v>570481</v>
      </c>
      <c r="K24" s="26" t="n">
        <v>440370</v>
      </c>
    </row>
    <row r="25" customFormat="false" ht="18" hidden="false" customHeight="true" outlineLevel="0" collapsed="false">
      <c r="A25" s="34"/>
      <c r="B25" s="34" t="s">
        <v>29</v>
      </c>
      <c r="C25" s="38"/>
      <c r="D25" s="26" t="n">
        <v>829946</v>
      </c>
      <c r="E25" s="26" t="n">
        <v>2241</v>
      </c>
      <c r="F25" s="26" t="n">
        <v>549634</v>
      </c>
      <c r="G25" s="26" t="n">
        <v>278071</v>
      </c>
      <c r="H25" s="26" t="n">
        <v>958583</v>
      </c>
      <c r="I25" s="26" t="n">
        <v>2268</v>
      </c>
      <c r="J25" s="26" t="n">
        <v>623508</v>
      </c>
      <c r="K25" s="26" t="n">
        <v>332807</v>
      </c>
    </row>
    <row r="26" customFormat="false" ht="18" hidden="false" customHeight="true" outlineLevel="0" collapsed="false">
      <c r="A26" s="34"/>
      <c r="B26" s="34" t="s">
        <v>30</v>
      </c>
      <c r="C26" s="38"/>
      <c r="D26" s="26" t="n">
        <v>1025864</v>
      </c>
      <c r="E26" s="26" t="n">
        <v>2098</v>
      </c>
      <c r="F26" s="26" t="n">
        <v>592111</v>
      </c>
      <c r="G26" s="26" t="n">
        <v>431655</v>
      </c>
      <c r="H26" s="26" t="n">
        <v>1203993</v>
      </c>
      <c r="I26" s="26" t="n">
        <v>885</v>
      </c>
      <c r="J26" s="26" t="n">
        <v>667062</v>
      </c>
      <c r="K26" s="26" t="n">
        <v>536046</v>
      </c>
    </row>
    <row r="27" customFormat="false" ht="18" hidden="false" customHeight="true" outlineLevel="0" collapsed="false">
      <c r="A27" s="34"/>
      <c r="B27" s="34" t="s">
        <v>31</v>
      </c>
      <c r="C27" s="38"/>
      <c r="D27" s="26" t="n">
        <v>586284</v>
      </c>
      <c r="E27" s="26" t="n">
        <v>740</v>
      </c>
      <c r="F27" s="26" t="n">
        <v>356373</v>
      </c>
      <c r="G27" s="26" t="n">
        <v>229171</v>
      </c>
      <c r="H27" s="26" t="n">
        <v>713119</v>
      </c>
      <c r="I27" s="26" t="n">
        <v>730</v>
      </c>
      <c r="J27" s="26" t="n">
        <v>419807</v>
      </c>
      <c r="K27" s="26" t="n">
        <v>292582</v>
      </c>
    </row>
    <row r="28" customFormat="false" ht="18" hidden="false" customHeight="true" outlineLevel="0" collapsed="false">
      <c r="A28" s="34"/>
      <c r="B28" s="34" t="s">
        <v>32</v>
      </c>
      <c r="C28" s="38"/>
      <c r="D28" s="26" t="n">
        <v>453787</v>
      </c>
      <c r="E28" s="26" t="n">
        <v>505</v>
      </c>
      <c r="F28" s="26" t="n">
        <v>235505</v>
      </c>
      <c r="G28" s="26" t="n">
        <v>217777</v>
      </c>
      <c r="H28" s="26" t="n">
        <v>497577</v>
      </c>
      <c r="I28" s="26" t="n">
        <v>314</v>
      </c>
      <c r="J28" s="26" t="n">
        <v>263782</v>
      </c>
      <c r="K28" s="26" t="n">
        <v>233481</v>
      </c>
    </row>
    <row r="29" customFormat="false" ht="18" hidden="false" customHeight="true" outlineLevel="0" collapsed="false">
      <c r="A29" s="34"/>
      <c r="B29" s="34" t="s">
        <v>33</v>
      </c>
      <c r="C29" s="38"/>
      <c r="D29" s="26" t="n">
        <v>1304335</v>
      </c>
      <c r="E29" s="26" t="n">
        <v>6207</v>
      </c>
      <c r="F29" s="26" t="n">
        <v>993565</v>
      </c>
      <c r="G29" s="26" t="n">
        <v>304563</v>
      </c>
      <c r="H29" s="26" t="n">
        <v>1438403</v>
      </c>
      <c r="I29" s="26" t="n">
        <v>5216</v>
      </c>
      <c r="J29" s="26" t="n">
        <v>1055467</v>
      </c>
      <c r="K29" s="26" t="n">
        <v>377720</v>
      </c>
    </row>
    <row r="30" customFormat="false" ht="18" hidden="false" customHeight="true" outlineLevel="0" collapsed="false">
      <c r="A30" s="34"/>
      <c r="B30" s="34" t="s">
        <v>34</v>
      </c>
      <c r="C30" s="38"/>
      <c r="D30" s="26" t="n">
        <v>1299050</v>
      </c>
      <c r="E30" s="26" t="n">
        <v>11206</v>
      </c>
      <c r="F30" s="26" t="n">
        <v>827498</v>
      </c>
      <c r="G30" s="26" t="n">
        <v>460346</v>
      </c>
      <c r="H30" s="26" t="n">
        <v>1449650</v>
      </c>
      <c r="I30" s="26" t="n">
        <v>10540</v>
      </c>
      <c r="J30" s="26" t="n">
        <v>871503</v>
      </c>
      <c r="K30" s="26" t="n">
        <v>567607</v>
      </c>
    </row>
    <row r="31" customFormat="false" ht="18" hidden="false" customHeight="true" outlineLevel="0" collapsed="false">
      <c r="A31" s="34"/>
      <c r="B31" s="34" t="s">
        <v>35</v>
      </c>
      <c r="C31" s="38"/>
      <c r="D31" s="26" t="n">
        <v>756328</v>
      </c>
      <c r="E31" s="26" t="n">
        <v>1752</v>
      </c>
      <c r="F31" s="26" t="n">
        <v>441787</v>
      </c>
      <c r="G31" s="26" t="n">
        <v>312789</v>
      </c>
      <c r="H31" s="26" t="n">
        <v>900584</v>
      </c>
      <c r="I31" s="26" t="n">
        <v>1740</v>
      </c>
      <c r="J31" s="26" t="n">
        <v>519414</v>
      </c>
      <c r="K31" s="26" t="n">
        <v>379430</v>
      </c>
    </row>
    <row r="32" customFormat="false" ht="18" hidden="false" customHeight="true" outlineLevel="0" collapsed="false">
      <c r="A32" s="34"/>
      <c r="B32" s="34" t="s">
        <v>36</v>
      </c>
      <c r="C32" s="38"/>
      <c r="D32" s="26" t="n">
        <v>224426</v>
      </c>
      <c r="E32" s="26" t="n">
        <v>5178</v>
      </c>
      <c r="F32" s="26" t="n">
        <v>127942</v>
      </c>
      <c r="G32" s="26" t="n">
        <v>91306</v>
      </c>
      <c r="H32" s="26" t="n">
        <v>246370</v>
      </c>
      <c r="I32" s="26" t="n">
        <v>9355</v>
      </c>
      <c r="J32" s="26" t="n">
        <v>135657</v>
      </c>
      <c r="K32" s="26" t="n">
        <v>101358</v>
      </c>
    </row>
    <row r="33" customFormat="false" ht="18" hidden="false" customHeight="true" outlineLevel="0" collapsed="false">
      <c r="A33" s="34"/>
      <c r="B33" s="34" t="s">
        <v>37</v>
      </c>
      <c r="C33" s="38"/>
      <c r="D33" s="26" t="n">
        <v>1286408</v>
      </c>
      <c r="E33" s="26" t="n">
        <v>6665</v>
      </c>
      <c r="F33" s="26" t="n">
        <v>731327</v>
      </c>
      <c r="G33" s="26" t="n">
        <v>548416</v>
      </c>
      <c r="H33" s="26" t="n">
        <v>1443478</v>
      </c>
      <c r="I33" s="26" t="n">
        <v>6112</v>
      </c>
      <c r="J33" s="26" t="n">
        <v>771664</v>
      </c>
      <c r="K33" s="26" t="n">
        <v>665702</v>
      </c>
    </row>
    <row r="34" customFormat="false" ht="18" hidden="false" customHeight="true" outlineLevel="0" collapsed="false">
      <c r="A34" s="34"/>
      <c r="B34" s="34" t="s">
        <v>38</v>
      </c>
      <c r="C34" s="38"/>
      <c r="D34" s="26" t="n">
        <v>431593</v>
      </c>
      <c r="E34" s="26" t="n">
        <v>1326</v>
      </c>
      <c r="F34" s="26" t="n">
        <v>224709</v>
      </c>
      <c r="G34" s="26" t="n">
        <v>205558</v>
      </c>
      <c r="H34" s="26" t="n">
        <v>490751</v>
      </c>
      <c r="I34" s="26" t="n">
        <v>2716</v>
      </c>
      <c r="J34" s="26" t="n">
        <v>246031</v>
      </c>
      <c r="K34" s="26" t="n">
        <v>242004</v>
      </c>
    </row>
    <row r="35" customFormat="false" ht="18" hidden="false" customHeight="true" outlineLevel="0" collapsed="false">
      <c r="A35" s="34"/>
      <c r="B35" s="34" t="s">
        <v>39</v>
      </c>
      <c r="C35" s="38"/>
      <c r="D35" s="26" t="n">
        <v>442926</v>
      </c>
      <c r="E35" s="26" t="n">
        <v>4350</v>
      </c>
      <c r="F35" s="26" t="n">
        <v>278786</v>
      </c>
      <c r="G35" s="26" t="n">
        <v>159790</v>
      </c>
      <c r="H35" s="26" t="n">
        <v>514608</v>
      </c>
      <c r="I35" s="26" t="n">
        <v>7034</v>
      </c>
      <c r="J35" s="26" t="n">
        <v>307679</v>
      </c>
      <c r="K35" s="26" t="n">
        <v>199895</v>
      </c>
    </row>
    <row r="36" customFormat="false" ht="18" hidden="false" customHeight="true" outlineLevel="0" collapsed="false">
      <c r="A36" s="34"/>
      <c r="B36" s="34" t="s">
        <v>40</v>
      </c>
      <c r="C36" s="38"/>
      <c r="D36" s="26" t="n">
        <v>329458</v>
      </c>
      <c r="E36" s="26" t="n">
        <v>4532</v>
      </c>
      <c r="F36" s="26" t="n">
        <v>220416</v>
      </c>
      <c r="G36" s="26" t="n">
        <v>104510</v>
      </c>
      <c r="H36" s="26" t="n">
        <v>380365</v>
      </c>
      <c r="I36" s="26" t="n">
        <v>4053</v>
      </c>
      <c r="J36" s="26" t="n">
        <v>254190</v>
      </c>
      <c r="K36" s="26" t="n">
        <v>122122</v>
      </c>
    </row>
    <row r="37" customFormat="false" ht="18" hidden="false" customHeight="true" outlineLevel="0" collapsed="false">
      <c r="A37" s="34"/>
      <c r="B37" s="34" t="s">
        <v>41</v>
      </c>
      <c r="C37" s="38"/>
      <c r="D37" s="26" t="n">
        <v>271248</v>
      </c>
      <c r="E37" s="26" t="n">
        <v>1879</v>
      </c>
      <c r="F37" s="26" t="n">
        <v>132133</v>
      </c>
      <c r="G37" s="26" t="n">
        <v>137236</v>
      </c>
      <c r="H37" s="26" t="n">
        <v>294399</v>
      </c>
      <c r="I37" s="26" t="n">
        <v>2335</v>
      </c>
      <c r="J37" s="26" t="n">
        <v>147491</v>
      </c>
      <c r="K37" s="26" t="n">
        <v>144573</v>
      </c>
    </row>
    <row r="38" customFormat="false" ht="18" hidden="false" customHeight="true" outlineLevel="0" collapsed="false">
      <c r="A38" s="34"/>
      <c r="B38" s="34" t="s">
        <v>42</v>
      </c>
      <c r="C38" s="38"/>
      <c r="D38" s="26" t="n">
        <v>353005</v>
      </c>
      <c r="E38" s="26" t="n">
        <v>7358</v>
      </c>
      <c r="F38" s="26" t="n">
        <v>205480</v>
      </c>
      <c r="G38" s="26" t="n">
        <v>140167</v>
      </c>
      <c r="H38" s="26" t="n">
        <v>410036</v>
      </c>
      <c r="I38" s="26" t="n">
        <v>7378</v>
      </c>
      <c r="J38" s="26" t="n">
        <v>243677</v>
      </c>
      <c r="K38" s="26" t="n">
        <v>158981</v>
      </c>
    </row>
    <row r="39" customFormat="false" ht="18" hidden="false" customHeight="true" outlineLevel="0" collapsed="false">
      <c r="A39" s="34"/>
      <c r="B39" s="34" t="s">
        <v>43</v>
      </c>
      <c r="C39" s="38"/>
      <c r="D39" s="26" t="n">
        <v>475681</v>
      </c>
      <c r="E39" s="26" t="n">
        <v>3131</v>
      </c>
      <c r="F39" s="26" t="n">
        <v>293916</v>
      </c>
      <c r="G39" s="26" t="n">
        <v>178634</v>
      </c>
      <c r="H39" s="26" t="n">
        <v>578241</v>
      </c>
      <c r="I39" s="26" t="n">
        <v>4365</v>
      </c>
      <c r="J39" s="26" t="n">
        <v>350584</v>
      </c>
      <c r="K39" s="26" t="n">
        <v>223292</v>
      </c>
    </row>
    <row r="40" customFormat="false" ht="14.25" hidden="false" customHeight="false" outlineLevel="0" collapsed="false">
      <c r="G40" s="42"/>
      <c r="H40" s="43"/>
      <c r="I40" s="43"/>
      <c r="J40" s="43"/>
      <c r="K40" s="43"/>
    </row>
    <row r="41" customFormat="false" ht="14.25" hidden="false" customHeight="false" outlineLevel="0" collapsed="false">
      <c r="G41" s="42"/>
      <c r="H41" s="43"/>
      <c r="I41" s="43"/>
      <c r="J41" s="43"/>
      <c r="K41" s="43"/>
    </row>
    <row r="42" customFormat="false" ht="14.25" hidden="false" customHeight="false" outlineLevel="0" collapsed="false">
      <c r="G42" s="42"/>
      <c r="H42" s="43"/>
      <c r="I42" s="43"/>
      <c r="J42" s="43"/>
      <c r="K42" s="43"/>
    </row>
    <row r="43" customFormat="false" ht="14.25" hidden="false" customHeight="false" outlineLevel="0" collapsed="false">
      <c r="G43" s="42"/>
      <c r="H43" s="43"/>
      <c r="I43" s="43"/>
      <c r="J43" s="43"/>
      <c r="K43" s="43"/>
    </row>
    <row r="44" customFormat="false" ht="14.25" hidden="false" customHeight="false" outlineLevel="0" collapsed="false">
      <c r="G44" s="42"/>
      <c r="H44" s="43"/>
      <c r="I44" s="43"/>
      <c r="J44" s="43"/>
      <c r="K44" s="43"/>
    </row>
    <row r="45" customFormat="false" ht="14.25" hidden="false" customHeight="false" outlineLevel="0" collapsed="false">
      <c r="G45" s="42"/>
      <c r="H45" s="43"/>
      <c r="I45" s="43"/>
      <c r="J45" s="43"/>
      <c r="K45" s="43"/>
    </row>
    <row r="46" customFormat="false" ht="14.25" hidden="false" customHeight="false" outlineLevel="0" collapsed="false">
      <c r="G46" s="42"/>
      <c r="H46" s="43"/>
      <c r="I46" s="43"/>
      <c r="J46" s="43"/>
      <c r="K46" s="43"/>
    </row>
    <row r="47" customFormat="false" ht="14.25" hidden="false" customHeight="false" outlineLevel="0" collapsed="false">
      <c r="G47" s="42"/>
      <c r="H47" s="43"/>
      <c r="I47" s="43"/>
      <c r="J47" s="43"/>
      <c r="K47" s="43"/>
    </row>
    <row r="48" customFormat="false" ht="14.25" hidden="false" customHeight="false" outlineLevel="0" collapsed="false">
      <c r="G48" s="42"/>
      <c r="H48" s="43"/>
      <c r="I48" s="43"/>
      <c r="J48" s="43"/>
      <c r="K48" s="43"/>
    </row>
    <row r="49" customFormat="false" ht="14.25" hidden="false" customHeight="false" outlineLevel="0" collapsed="false">
      <c r="G49" s="42"/>
      <c r="H49" s="43"/>
      <c r="I49" s="43"/>
      <c r="J49" s="43"/>
      <c r="K49" s="43"/>
    </row>
    <row r="50" customFormat="false" ht="14.25" hidden="false" customHeight="false" outlineLevel="0" collapsed="false">
      <c r="G50" s="42"/>
      <c r="H50" s="43"/>
      <c r="I50" s="43"/>
      <c r="J50" s="43"/>
      <c r="K50" s="43"/>
    </row>
    <row r="51" customFormat="false" ht="14.25" hidden="false" customHeight="false" outlineLevel="0" collapsed="false">
      <c r="G51" s="42"/>
      <c r="H51" s="43"/>
      <c r="I51" s="43"/>
      <c r="J51" s="43"/>
      <c r="K51" s="43"/>
    </row>
    <row r="52" customFormat="false" ht="14.25" hidden="false" customHeight="false" outlineLevel="0" collapsed="false">
      <c r="G52" s="42"/>
      <c r="H52" s="43"/>
      <c r="I52" s="43"/>
      <c r="J52" s="43"/>
      <c r="K52" s="43"/>
    </row>
    <row r="53" customFormat="false" ht="14.25" hidden="false" customHeight="false" outlineLevel="0" collapsed="false">
      <c r="G53" s="42"/>
      <c r="H53" s="43"/>
      <c r="I53" s="43"/>
      <c r="J53" s="43"/>
      <c r="K53" s="43"/>
    </row>
    <row r="54" customFormat="false" ht="14.25" hidden="false" customHeight="false" outlineLevel="0" collapsed="false">
      <c r="G54" s="42"/>
      <c r="H54" s="43"/>
      <c r="I54" s="43"/>
      <c r="J54" s="43"/>
      <c r="K54" s="43"/>
    </row>
    <row r="55" customFormat="false" ht="14.25" hidden="false" customHeight="false" outlineLevel="0" collapsed="false">
      <c r="G55" s="42"/>
      <c r="H55" s="43"/>
      <c r="I55" s="43"/>
      <c r="J55" s="43"/>
      <c r="K55" s="43"/>
    </row>
    <row r="56" customFormat="false" ht="14.25" hidden="false" customHeight="false" outlineLevel="0" collapsed="false">
      <c r="G56" s="42"/>
      <c r="H56" s="43"/>
      <c r="I56" s="43"/>
      <c r="J56" s="43"/>
      <c r="K56" s="43"/>
    </row>
    <row r="57" customFormat="false" ht="14.25" hidden="false" customHeight="false" outlineLevel="0" collapsed="false">
      <c r="G57" s="42"/>
      <c r="H57" s="43"/>
      <c r="I57" s="43"/>
      <c r="J57" s="43"/>
      <c r="K57" s="43"/>
    </row>
    <row r="58" customFormat="false" ht="14.25" hidden="false" customHeight="false" outlineLevel="0" collapsed="false">
      <c r="G58" s="42"/>
      <c r="H58" s="43"/>
      <c r="I58" s="43"/>
      <c r="J58" s="43"/>
      <c r="K58" s="43"/>
    </row>
    <row r="59" customFormat="false" ht="14.25" hidden="false" customHeight="false" outlineLevel="0" collapsed="false">
      <c r="G59" s="42"/>
      <c r="H59" s="42"/>
      <c r="I59" s="42"/>
      <c r="J59" s="42"/>
      <c r="K59" s="42"/>
    </row>
    <row r="60" customFormat="false" ht="14.25" hidden="false" customHeight="false" outlineLevel="0" collapsed="false">
      <c r="G60" s="42"/>
      <c r="H60" s="42"/>
      <c r="I60" s="42"/>
      <c r="J60" s="42"/>
      <c r="K60" s="42"/>
    </row>
    <row r="61" customFormat="false" ht="14.25" hidden="false" customHeight="false" outlineLevel="0" collapsed="false">
      <c r="G61" s="42"/>
      <c r="H61" s="42"/>
      <c r="I61" s="42"/>
      <c r="J61" s="42"/>
      <c r="K61" s="42"/>
    </row>
    <row r="62" customFormat="false" ht="14.25" hidden="false" customHeight="false" outlineLevel="0" collapsed="false">
      <c r="G62" s="42"/>
      <c r="H62" s="42"/>
      <c r="I62" s="42"/>
      <c r="J62" s="42"/>
      <c r="K62" s="42"/>
    </row>
    <row r="63" customFormat="false" ht="14.25" hidden="false" customHeight="false" outlineLevel="0" collapsed="false">
      <c r="G63" s="42"/>
      <c r="H63" s="42"/>
      <c r="I63" s="42"/>
      <c r="J63" s="42"/>
      <c r="K63" s="42"/>
    </row>
    <row r="64" customFormat="false" ht="14.25" hidden="false" customHeight="false" outlineLevel="0" collapsed="false">
      <c r="G64" s="42"/>
      <c r="H64" s="42"/>
      <c r="I64" s="42"/>
      <c r="J64" s="42"/>
      <c r="K64" s="42"/>
    </row>
    <row r="65" customFormat="false" ht="14.25" hidden="false" customHeight="false" outlineLevel="0" collapsed="false">
      <c r="G65" s="42"/>
      <c r="H65" s="42"/>
      <c r="I65" s="42"/>
      <c r="J65" s="42"/>
      <c r="K65" s="42"/>
    </row>
    <row r="66" customFormat="false" ht="14.25" hidden="false" customHeight="false" outlineLevel="0" collapsed="false">
      <c r="G66" s="42"/>
      <c r="H66" s="42"/>
      <c r="I66" s="42"/>
      <c r="J66" s="42"/>
      <c r="K66" s="42"/>
    </row>
    <row r="67" customFormat="false" ht="14.25" hidden="false" customHeight="false" outlineLevel="0" collapsed="false">
      <c r="G67" s="42"/>
      <c r="H67" s="42"/>
      <c r="I67" s="42"/>
      <c r="J67" s="42"/>
      <c r="K67" s="42"/>
    </row>
    <row r="68" customFormat="false" ht="14.25" hidden="false" customHeight="false" outlineLevel="0" collapsed="false">
      <c r="G68" s="42"/>
      <c r="H68" s="42"/>
      <c r="I68" s="42"/>
      <c r="J68" s="42"/>
      <c r="K68" s="42"/>
    </row>
    <row r="69" customFormat="false" ht="14.25" hidden="false" customHeight="false" outlineLevel="0" collapsed="false">
      <c r="G69" s="42"/>
      <c r="H69" s="42"/>
      <c r="I69" s="42"/>
      <c r="J69" s="42"/>
      <c r="K69" s="42"/>
    </row>
    <row r="70" customFormat="false" ht="14.25" hidden="false" customHeight="false" outlineLevel="0" collapsed="false">
      <c r="G70" s="42"/>
      <c r="H70" s="42"/>
      <c r="I70" s="42"/>
      <c r="J70" s="42"/>
      <c r="K70" s="42"/>
    </row>
    <row r="71" customFormat="false" ht="14.25" hidden="false" customHeight="false" outlineLevel="0" collapsed="false">
      <c r="G71" s="42"/>
      <c r="H71" s="42"/>
      <c r="I71" s="42"/>
      <c r="J71" s="42"/>
      <c r="K71" s="42"/>
    </row>
    <row r="72" customFormat="false" ht="14.25" hidden="false" customHeight="false" outlineLevel="0" collapsed="false">
      <c r="G72" s="42"/>
      <c r="H72" s="42"/>
      <c r="I72" s="42"/>
      <c r="J72" s="42"/>
      <c r="K72" s="42"/>
    </row>
    <row r="73" customFormat="false" ht="14.25" hidden="false" customHeight="false" outlineLevel="0" collapsed="false">
      <c r="G73" s="42"/>
      <c r="H73" s="42"/>
      <c r="I73" s="42"/>
      <c r="J73" s="42"/>
      <c r="K73" s="42"/>
    </row>
    <row r="74" customFormat="false" ht="14.25" hidden="false" customHeight="false" outlineLevel="0" collapsed="false">
      <c r="G74" s="42"/>
      <c r="H74" s="42"/>
      <c r="I74" s="42"/>
      <c r="J74" s="42"/>
      <c r="K74" s="42"/>
    </row>
    <row r="75" customFormat="false" ht="14.25" hidden="false" customHeight="false" outlineLevel="0" collapsed="false">
      <c r="G75" s="42"/>
      <c r="H75" s="42"/>
      <c r="I75" s="42"/>
      <c r="J75" s="42"/>
      <c r="K75" s="42"/>
    </row>
    <row r="76" customFormat="false" ht="14.25" hidden="false" customHeight="false" outlineLevel="0" collapsed="false">
      <c r="G76" s="42"/>
      <c r="H76" s="42"/>
      <c r="I76" s="42"/>
      <c r="J76" s="42"/>
      <c r="K76" s="42"/>
    </row>
    <row r="77" customFormat="false" ht="14.25" hidden="false" customHeight="false" outlineLevel="0" collapsed="false">
      <c r="G77" s="42"/>
      <c r="H77" s="42"/>
      <c r="I77" s="42"/>
      <c r="J77" s="42"/>
      <c r="K77" s="42"/>
    </row>
    <row r="78" customFormat="false" ht="14.25" hidden="false" customHeight="false" outlineLevel="0" collapsed="false">
      <c r="G78" s="42"/>
      <c r="H78" s="42"/>
      <c r="I78" s="42"/>
      <c r="J78" s="42"/>
      <c r="K78" s="42"/>
    </row>
    <row r="79" customFormat="false" ht="14.25" hidden="false" customHeight="false" outlineLevel="0" collapsed="false">
      <c r="G79" s="42"/>
      <c r="H79" s="42"/>
      <c r="I79" s="42"/>
      <c r="J79" s="42"/>
      <c r="K79" s="42"/>
    </row>
    <row r="80" customFormat="false" ht="14.25" hidden="false" customHeight="false" outlineLevel="0" collapsed="false">
      <c r="G80" s="42"/>
      <c r="H80" s="42"/>
      <c r="I80" s="42"/>
      <c r="J80" s="42"/>
      <c r="K80" s="42"/>
    </row>
    <row r="81" customFormat="false" ht="14.25" hidden="false" customHeight="false" outlineLevel="0" collapsed="false">
      <c r="G81" s="42"/>
      <c r="H81" s="42"/>
      <c r="I81" s="42"/>
      <c r="J81" s="42"/>
      <c r="K81" s="42"/>
    </row>
    <row r="82" customFormat="false" ht="14.25" hidden="false" customHeight="false" outlineLevel="0" collapsed="false">
      <c r="G82" s="42"/>
      <c r="H82" s="42"/>
      <c r="I82" s="42"/>
      <c r="J82" s="42"/>
      <c r="K82" s="42"/>
    </row>
    <row r="83" customFormat="false" ht="14.25" hidden="false" customHeight="false" outlineLevel="0" collapsed="false">
      <c r="G83" s="42"/>
      <c r="H83" s="42"/>
      <c r="I83" s="42"/>
      <c r="J83" s="42"/>
      <c r="K83" s="42"/>
    </row>
    <row r="84" customFormat="false" ht="14.25" hidden="false" customHeight="false" outlineLevel="0" collapsed="false">
      <c r="G84" s="42"/>
      <c r="H84" s="42"/>
      <c r="I84" s="42"/>
      <c r="J84" s="42"/>
      <c r="K84" s="42"/>
    </row>
    <row r="85" customFormat="false" ht="14.25" hidden="false" customHeight="false" outlineLevel="0" collapsed="false">
      <c r="G85" s="42"/>
      <c r="H85" s="42"/>
      <c r="I85" s="42"/>
      <c r="J85" s="42"/>
      <c r="K85" s="42"/>
    </row>
    <row r="86" customFormat="false" ht="14.25" hidden="false" customHeight="false" outlineLevel="0" collapsed="false">
      <c r="G86" s="42"/>
      <c r="H86" s="42"/>
      <c r="I86" s="42"/>
      <c r="J86" s="42"/>
      <c r="K86" s="42"/>
    </row>
    <row r="87" customFormat="false" ht="14.25" hidden="false" customHeight="false" outlineLevel="0" collapsed="false">
      <c r="G87" s="42"/>
      <c r="H87" s="42"/>
      <c r="I87" s="42"/>
      <c r="J87" s="42"/>
      <c r="K87" s="42"/>
    </row>
    <row r="88" customFormat="false" ht="14.25" hidden="false" customHeight="false" outlineLevel="0" collapsed="false">
      <c r="G88" s="42"/>
      <c r="H88" s="42"/>
      <c r="I88" s="42"/>
      <c r="J88" s="42"/>
      <c r="K88" s="42"/>
    </row>
    <row r="89" customFormat="false" ht="14.25" hidden="false" customHeight="false" outlineLevel="0" collapsed="false">
      <c r="G89" s="42"/>
      <c r="H89" s="42"/>
      <c r="I89" s="42"/>
      <c r="J89" s="42"/>
      <c r="K89" s="42"/>
    </row>
    <row r="90" customFormat="false" ht="14.25" hidden="false" customHeight="false" outlineLevel="0" collapsed="false">
      <c r="G90" s="42"/>
      <c r="H90" s="42"/>
      <c r="I90" s="42"/>
      <c r="J90" s="42"/>
      <c r="K90" s="42"/>
    </row>
    <row r="91" customFormat="false" ht="14.25" hidden="false" customHeight="false" outlineLevel="0" collapsed="false">
      <c r="G91" s="42"/>
      <c r="H91" s="42"/>
      <c r="I91" s="42"/>
      <c r="J91" s="42"/>
      <c r="K91" s="42"/>
    </row>
    <row r="92" customFormat="false" ht="14.25" hidden="false" customHeight="false" outlineLevel="0" collapsed="false">
      <c r="G92" s="42"/>
      <c r="H92" s="42"/>
      <c r="I92" s="42"/>
      <c r="J92" s="42"/>
      <c r="K92" s="42"/>
    </row>
    <row r="93" customFormat="false" ht="14.25" hidden="false" customHeight="false" outlineLevel="0" collapsed="false">
      <c r="G93" s="42"/>
      <c r="H93" s="42"/>
      <c r="I93" s="42"/>
      <c r="J93" s="42"/>
      <c r="K93" s="42"/>
    </row>
    <row r="94" customFormat="false" ht="14.25" hidden="false" customHeight="false" outlineLevel="0" collapsed="false">
      <c r="G94" s="42"/>
      <c r="H94" s="42"/>
      <c r="I94" s="42"/>
      <c r="J94" s="42"/>
      <c r="K94" s="42"/>
    </row>
    <row r="95" customFormat="false" ht="14.25" hidden="false" customHeight="false" outlineLevel="0" collapsed="false">
      <c r="G95" s="42"/>
      <c r="H95" s="42"/>
      <c r="I95" s="42"/>
      <c r="J95" s="42"/>
      <c r="K95" s="42"/>
    </row>
    <row r="96" customFormat="false" ht="14.25" hidden="false" customHeight="false" outlineLevel="0" collapsed="false">
      <c r="G96" s="42"/>
      <c r="H96" s="42"/>
      <c r="I96" s="42"/>
      <c r="J96" s="42"/>
      <c r="K96" s="42"/>
    </row>
    <row r="97" customFormat="false" ht="14.25" hidden="false" customHeight="false" outlineLevel="0" collapsed="false">
      <c r="G97" s="42"/>
      <c r="H97" s="42"/>
      <c r="I97" s="42"/>
      <c r="J97" s="42"/>
      <c r="K97" s="42"/>
    </row>
    <row r="98" customFormat="false" ht="14.25" hidden="false" customHeight="false" outlineLevel="0" collapsed="false">
      <c r="G98" s="42"/>
      <c r="H98" s="42"/>
      <c r="I98" s="42"/>
      <c r="J98" s="42"/>
      <c r="K98" s="42"/>
    </row>
    <row r="99" customFormat="false" ht="14.25" hidden="false" customHeight="false" outlineLevel="0" collapsed="false">
      <c r="G99" s="42"/>
      <c r="H99" s="42"/>
      <c r="I99" s="42"/>
      <c r="J99" s="42"/>
      <c r="K99" s="42"/>
    </row>
    <row r="100" customFormat="false" ht="14.25" hidden="false" customHeight="false" outlineLevel="0" collapsed="false">
      <c r="G100" s="42"/>
      <c r="H100" s="42"/>
      <c r="I100" s="42"/>
      <c r="J100" s="42"/>
      <c r="K100" s="42"/>
    </row>
    <row r="101" customFormat="false" ht="14.25" hidden="false" customHeight="false" outlineLevel="0" collapsed="false">
      <c r="G101" s="42"/>
      <c r="H101" s="42"/>
      <c r="I101" s="42"/>
      <c r="J101" s="42"/>
      <c r="K101" s="42"/>
    </row>
    <row r="102" customFormat="false" ht="14.25" hidden="false" customHeight="false" outlineLevel="0" collapsed="false">
      <c r="G102" s="42"/>
      <c r="H102" s="42"/>
      <c r="I102" s="42"/>
      <c r="J102" s="42"/>
      <c r="K102" s="42"/>
    </row>
    <row r="103" customFormat="false" ht="14.25" hidden="false" customHeight="false" outlineLevel="0" collapsed="false">
      <c r="G103" s="42"/>
      <c r="H103" s="42"/>
      <c r="I103" s="42"/>
      <c r="J103" s="42"/>
      <c r="K103" s="42"/>
    </row>
    <row r="104" customFormat="false" ht="14.25" hidden="false" customHeight="false" outlineLevel="0" collapsed="false">
      <c r="G104" s="42"/>
      <c r="H104" s="42"/>
      <c r="I104" s="42"/>
      <c r="J104" s="42"/>
      <c r="K104" s="42"/>
    </row>
    <row r="105" customFormat="false" ht="14.25" hidden="false" customHeight="false" outlineLevel="0" collapsed="false">
      <c r="G105" s="42"/>
      <c r="H105" s="42"/>
      <c r="I105" s="42"/>
      <c r="J105" s="42"/>
      <c r="K105" s="42"/>
    </row>
    <row r="106" customFormat="false" ht="14.25" hidden="false" customHeight="false" outlineLevel="0" collapsed="false">
      <c r="G106" s="42"/>
      <c r="H106" s="42"/>
      <c r="I106" s="42"/>
      <c r="J106" s="42"/>
      <c r="K106" s="42"/>
    </row>
    <row r="107" customFormat="false" ht="14.25" hidden="false" customHeight="false" outlineLevel="0" collapsed="false">
      <c r="G107" s="42"/>
      <c r="H107" s="42"/>
      <c r="I107" s="42"/>
      <c r="J107" s="42"/>
      <c r="K107" s="42"/>
    </row>
    <row r="108" customFormat="false" ht="14.25" hidden="false" customHeight="false" outlineLevel="0" collapsed="false">
      <c r="G108" s="42"/>
      <c r="H108" s="42"/>
      <c r="I108" s="42"/>
      <c r="J108" s="42"/>
      <c r="K108" s="42"/>
    </row>
    <row r="109" customFormat="false" ht="14.25" hidden="false" customHeight="false" outlineLevel="0" collapsed="false">
      <c r="G109" s="42"/>
      <c r="H109" s="42"/>
      <c r="I109" s="42"/>
      <c r="J109" s="42"/>
      <c r="K109" s="42"/>
    </row>
    <row r="110" customFormat="false" ht="14.25" hidden="false" customHeight="false" outlineLevel="0" collapsed="false">
      <c r="G110" s="42"/>
      <c r="H110" s="42"/>
      <c r="I110" s="42"/>
      <c r="J110" s="42"/>
      <c r="K110" s="42"/>
    </row>
    <row r="111" customFormat="false" ht="14.25" hidden="false" customHeight="false" outlineLevel="0" collapsed="false">
      <c r="G111" s="42"/>
      <c r="H111" s="42"/>
      <c r="I111" s="42"/>
      <c r="J111" s="42"/>
      <c r="K111" s="42"/>
    </row>
    <row r="112" customFormat="false" ht="14.25" hidden="false" customHeight="false" outlineLevel="0" collapsed="false">
      <c r="G112" s="42"/>
      <c r="H112" s="42"/>
      <c r="I112" s="42"/>
      <c r="J112" s="42"/>
      <c r="K112" s="42"/>
    </row>
    <row r="113" customFormat="false" ht="14.25" hidden="false" customHeight="false" outlineLevel="0" collapsed="false">
      <c r="G113" s="42"/>
      <c r="H113" s="42"/>
      <c r="I113" s="42"/>
      <c r="J113" s="42"/>
      <c r="K113" s="42"/>
    </row>
    <row r="114" customFormat="false" ht="14.25" hidden="false" customHeight="false" outlineLevel="0" collapsed="false">
      <c r="G114" s="42"/>
      <c r="H114" s="42"/>
      <c r="I114" s="42"/>
      <c r="J114" s="42"/>
      <c r="K114" s="42"/>
    </row>
    <row r="115" customFormat="false" ht="14.25" hidden="false" customHeight="false" outlineLevel="0" collapsed="false">
      <c r="G115" s="42"/>
      <c r="H115" s="42"/>
      <c r="I115" s="42"/>
      <c r="J115" s="42"/>
      <c r="K115" s="42"/>
    </row>
    <row r="116" customFormat="false" ht="14.25" hidden="false" customHeight="false" outlineLevel="0" collapsed="false">
      <c r="G116" s="42"/>
      <c r="H116" s="42"/>
      <c r="I116" s="42"/>
      <c r="J116" s="42"/>
      <c r="K116" s="42"/>
    </row>
    <row r="117" customFormat="false" ht="14.25" hidden="false" customHeight="false" outlineLevel="0" collapsed="false">
      <c r="G117" s="42"/>
      <c r="H117" s="42"/>
      <c r="I117" s="42"/>
      <c r="J117" s="42"/>
      <c r="K117" s="42"/>
    </row>
    <row r="118" customFormat="false" ht="14.25" hidden="false" customHeight="false" outlineLevel="0" collapsed="false">
      <c r="G118" s="42"/>
      <c r="H118" s="42"/>
      <c r="I118" s="42"/>
      <c r="J118" s="42"/>
      <c r="K118" s="42"/>
    </row>
    <row r="119" customFormat="false" ht="14.25" hidden="false" customHeight="false" outlineLevel="0" collapsed="false">
      <c r="G119" s="42"/>
      <c r="H119" s="42"/>
      <c r="I119" s="42"/>
      <c r="J119" s="42"/>
      <c r="K119" s="42"/>
    </row>
    <row r="120" customFormat="false" ht="14.25" hidden="false" customHeight="false" outlineLevel="0" collapsed="false">
      <c r="G120" s="42"/>
      <c r="H120" s="42"/>
      <c r="I120" s="42"/>
      <c r="J120" s="42"/>
      <c r="K120" s="42"/>
    </row>
    <row r="121" customFormat="false" ht="14.25" hidden="false" customHeight="false" outlineLevel="0" collapsed="false">
      <c r="G121" s="42"/>
      <c r="H121" s="42"/>
      <c r="I121" s="42"/>
      <c r="J121" s="42"/>
      <c r="K121" s="42"/>
    </row>
    <row r="122" customFormat="false" ht="14.25" hidden="false" customHeight="false" outlineLevel="0" collapsed="false">
      <c r="G122" s="42"/>
      <c r="H122" s="42"/>
      <c r="I122" s="42"/>
      <c r="J122" s="42"/>
      <c r="K122" s="42"/>
    </row>
    <row r="123" customFormat="false" ht="14.25" hidden="false" customHeight="false" outlineLevel="0" collapsed="false">
      <c r="G123" s="42"/>
      <c r="H123" s="42"/>
      <c r="I123" s="42"/>
      <c r="J123" s="42"/>
      <c r="K123" s="42"/>
    </row>
    <row r="124" customFormat="false" ht="14.25" hidden="false" customHeight="false" outlineLevel="0" collapsed="false">
      <c r="G124" s="42"/>
      <c r="H124" s="42"/>
      <c r="I124" s="42"/>
      <c r="J124" s="42"/>
      <c r="K124" s="42"/>
    </row>
    <row r="125" customFormat="false" ht="14.25" hidden="false" customHeight="false" outlineLevel="0" collapsed="false">
      <c r="G125" s="42"/>
      <c r="H125" s="42"/>
      <c r="I125" s="42"/>
      <c r="J125" s="42"/>
      <c r="K125" s="42"/>
    </row>
    <row r="126" customFormat="false" ht="14.25" hidden="false" customHeight="false" outlineLevel="0" collapsed="false">
      <c r="G126" s="42"/>
      <c r="H126" s="42"/>
      <c r="I126" s="42"/>
      <c r="J126" s="42"/>
      <c r="K126" s="42"/>
    </row>
    <row r="127" customFormat="false" ht="14.25" hidden="false" customHeight="false" outlineLevel="0" collapsed="false">
      <c r="G127" s="42"/>
      <c r="H127" s="42"/>
      <c r="I127" s="42"/>
      <c r="J127" s="42"/>
      <c r="K127" s="42"/>
    </row>
    <row r="128" customFormat="false" ht="14.25" hidden="false" customHeight="false" outlineLevel="0" collapsed="false">
      <c r="G128" s="42"/>
      <c r="H128" s="42"/>
      <c r="I128" s="42"/>
      <c r="J128" s="42"/>
      <c r="K128" s="42"/>
    </row>
    <row r="129" customFormat="false" ht="14.25" hidden="false" customHeight="false" outlineLevel="0" collapsed="false">
      <c r="G129" s="42"/>
      <c r="H129" s="42"/>
      <c r="I129" s="42"/>
      <c r="J129" s="42"/>
      <c r="K129" s="42"/>
    </row>
    <row r="130" customFormat="false" ht="14.25" hidden="false" customHeight="false" outlineLevel="0" collapsed="false">
      <c r="G130" s="42"/>
      <c r="H130" s="42"/>
      <c r="I130" s="42"/>
      <c r="J130" s="42"/>
      <c r="K130" s="42"/>
    </row>
    <row r="131" customFormat="false" ht="14.25" hidden="false" customHeight="false" outlineLevel="0" collapsed="false">
      <c r="G131" s="42"/>
      <c r="H131" s="42"/>
      <c r="I131" s="42"/>
      <c r="J131" s="42"/>
      <c r="K131" s="42"/>
    </row>
    <row r="132" customFormat="false" ht="14.25" hidden="false" customHeight="false" outlineLevel="0" collapsed="false">
      <c r="G132" s="42"/>
      <c r="H132" s="42"/>
      <c r="I132" s="42"/>
      <c r="J132" s="42"/>
      <c r="K132" s="42"/>
    </row>
    <row r="133" customFormat="false" ht="14.25" hidden="false" customHeight="false" outlineLevel="0" collapsed="false">
      <c r="G133" s="42"/>
      <c r="H133" s="42"/>
      <c r="I133" s="42"/>
      <c r="J133" s="42"/>
      <c r="K133" s="42"/>
    </row>
    <row r="134" customFormat="false" ht="14.25" hidden="false" customHeight="false" outlineLevel="0" collapsed="false">
      <c r="G134" s="42"/>
      <c r="H134" s="42"/>
      <c r="I134" s="42"/>
      <c r="J134" s="42"/>
      <c r="K134" s="42"/>
    </row>
    <row r="135" customFormat="false" ht="14.25" hidden="false" customHeight="false" outlineLevel="0" collapsed="false">
      <c r="G135" s="42"/>
      <c r="H135" s="42"/>
      <c r="I135" s="42"/>
      <c r="J135" s="42"/>
      <c r="K135" s="42"/>
    </row>
    <row r="136" customFormat="false" ht="14.25" hidden="false" customHeight="false" outlineLevel="0" collapsed="false">
      <c r="G136" s="42"/>
      <c r="H136" s="42"/>
      <c r="I136" s="42"/>
      <c r="J136" s="42"/>
      <c r="K136" s="42"/>
    </row>
    <row r="137" customFormat="false" ht="14.25" hidden="false" customHeight="false" outlineLevel="0" collapsed="false">
      <c r="G137" s="42"/>
      <c r="H137" s="42"/>
      <c r="I137" s="42"/>
      <c r="J137" s="42"/>
      <c r="K137" s="42"/>
    </row>
    <row r="138" customFormat="false" ht="14.25" hidden="false" customHeight="false" outlineLevel="0" collapsed="false">
      <c r="G138" s="42"/>
      <c r="H138" s="42"/>
      <c r="I138" s="42"/>
      <c r="J138" s="42"/>
      <c r="K138" s="42"/>
    </row>
    <row r="139" customFormat="false" ht="14.25" hidden="false" customHeight="false" outlineLevel="0" collapsed="false">
      <c r="G139" s="42"/>
      <c r="H139" s="42"/>
      <c r="I139" s="42"/>
      <c r="J139" s="42"/>
      <c r="K139" s="42"/>
    </row>
    <row r="140" customFormat="false" ht="14.25" hidden="false" customHeight="false" outlineLevel="0" collapsed="false">
      <c r="G140" s="42"/>
      <c r="H140" s="42"/>
      <c r="I140" s="42"/>
      <c r="J140" s="42"/>
      <c r="K140" s="42"/>
    </row>
    <row r="141" customFormat="false" ht="14.25" hidden="false" customHeight="false" outlineLevel="0" collapsed="false">
      <c r="G141" s="42"/>
      <c r="H141" s="42"/>
      <c r="I141" s="42"/>
      <c r="J141" s="42"/>
      <c r="K141" s="42"/>
    </row>
    <row r="142" customFormat="false" ht="14.25" hidden="false" customHeight="false" outlineLevel="0" collapsed="false">
      <c r="G142" s="42"/>
      <c r="H142" s="42"/>
      <c r="I142" s="42"/>
      <c r="J142" s="42"/>
      <c r="K142" s="42"/>
    </row>
    <row r="143" customFormat="false" ht="14.25" hidden="false" customHeight="false" outlineLevel="0" collapsed="false">
      <c r="G143" s="42"/>
      <c r="H143" s="42"/>
      <c r="I143" s="42"/>
      <c r="J143" s="42"/>
      <c r="K143" s="42"/>
    </row>
    <row r="144" customFormat="false" ht="14.25" hidden="false" customHeight="false" outlineLevel="0" collapsed="false">
      <c r="G144" s="42"/>
      <c r="H144" s="42"/>
      <c r="I144" s="42"/>
      <c r="J144" s="42"/>
      <c r="K144" s="42"/>
    </row>
    <row r="145" customFormat="false" ht="14.25" hidden="false" customHeight="false" outlineLevel="0" collapsed="false">
      <c r="G145" s="42"/>
      <c r="H145" s="42"/>
      <c r="I145" s="42"/>
      <c r="J145" s="42"/>
      <c r="K145" s="42"/>
    </row>
    <row r="146" customFormat="false" ht="14.25" hidden="false" customHeight="false" outlineLevel="0" collapsed="false">
      <c r="G146" s="42"/>
      <c r="H146" s="42"/>
      <c r="I146" s="42"/>
      <c r="J146" s="42"/>
      <c r="K146" s="42"/>
    </row>
    <row r="147" customFormat="false" ht="14.25" hidden="false" customHeight="false" outlineLevel="0" collapsed="false">
      <c r="G147" s="42"/>
      <c r="H147" s="42"/>
      <c r="I147" s="42"/>
      <c r="J147" s="42"/>
      <c r="K147" s="42"/>
    </row>
    <row r="148" customFormat="false" ht="14.25" hidden="false" customHeight="false" outlineLevel="0" collapsed="false">
      <c r="G148" s="42"/>
      <c r="H148" s="42"/>
      <c r="I148" s="42"/>
      <c r="J148" s="42"/>
      <c r="K148" s="42"/>
    </row>
    <row r="149" customFormat="false" ht="14.25" hidden="false" customHeight="false" outlineLevel="0" collapsed="false">
      <c r="G149" s="42"/>
      <c r="H149" s="42"/>
      <c r="I149" s="42"/>
      <c r="J149" s="42"/>
      <c r="K149" s="42"/>
    </row>
    <row r="150" customFormat="false" ht="14.25" hidden="false" customHeight="false" outlineLevel="0" collapsed="false">
      <c r="G150" s="42"/>
      <c r="H150" s="42"/>
      <c r="I150" s="42"/>
      <c r="J150" s="42"/>
      <c r="K150" s="42"/>
    </row>
    <row r="151" customFormat="false" ht="14.25" hidden="false" customHeight="false" outlineLevel="0" collapsed="false">
      <c r="G151" s="42"/>
      <c r="H151" s="42"/>
      <c r="I151" s="42"/>
      <c r="J151" s="42"/>
      <c r="K151" s="42"/>
    </row>
    <row r="152" customFormat="false" ht="14.25" hidden="false" customHeight="false" outlineLevel="0" collapsed="false">
      <c r="G152" s="42"/>
      <c r="H152" s="42"/>
      <c r="I152" s="42"/>
      <c r="J152" s="42"/>
      <c r="K152" s="42"/>
    </row>
    <row r="153" customFormat="false" ht="14.25" hidden="false" customHeight="false" outlineLevel="0" collapsed="false">
      <c r="G153" s="42"/>
      <c r="H153" s="42"/>
      <c r="I153" s="42"/>
      <c r="J153" s="42"/>
      <c r="K153" s="42"/>
    </row>
    <row r="154" customFormat="false" ht="14.25" hidden="false" customHeight="false" outlineLevel="0" collapsed="false">
      <c r="G154" s="42"/>
      <c r="H154" s="42"/>
      <c r="I154" s="42"/>
      <c r="J154" s="42"/>
      <c r="K154" s="42"/>
    </row>
    <row r="155" customFormat="false" ht="14.25" hidden="false" customHeight="false" outlineLevel="0" collapsed="false">
      <c r="G155" s="42"/>
      <c r="H155" s="42"/>
      <c r="I155" s="42"/>
      <c r="J155" s="42"/>
      <c r="K155" s="42"/>
    </row>
    <row r="156" customFormat="false" ht="14.25" hidden="false" customHeight="false" outlineLevel="0" collapsed="false">
      <c r="G156" s="42"/>
      <c r="H156" s="42"/>
      <c r="I156" s="42"/>
      <c r="J156" s="42"/>
      <c r="K156" s="42"/>
    </row>
    <row r="157" customFormat="false" ht="14.25" hidden="false" customHeight="false" outlineLevel="0" collapsed="false">
      <c r="G157" s="42"/>
      <c r="H157" s="42"/>
      <c r="I157" s="42"/>
      <c r="J157" s="42"/>
      <c r="K157" s="42"/>
    </row>
    <row r="158" customFormat="false" ht="14.25" hidden="false" customHeight="false" outlineLevel="0" collapsed="false">
      <c r="G158" s="42"/>
      <c r="H158" s="42"/>
      <c r="I158" s="42"/>
      <c r="J158" s="42"/>
      <c r="K158" s="42"/>
    </row>
    <row r="159" customFormat="false" ht="14.25" hidden="false" customHeight="false" outlineLevel="0" collapsed="false">
      <c r="G159" s="42"/>
      <c r="H159" s="42"/>
      <c r="I159" s="42"/>
      <c r="J159" s="42"/>
      <c r="K159" s="42"/>
    </row>
    <row r="160" customFormat="false" ht="14.25" hidden="false" customHeight="false" outlineLevel="0" collapsed="false">
      <c r="G160" s="42"/>
      <c r="H160" s="42"/>
      <c r="I160" s="42"/>
      <c r="J160" s="42"/>
      <c r="K160" s="42"/>
    </row>
  </sheetData>
  <mergeCells count="13">
    <mergeCell ref="A1:K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false" verticalCentered="false"/>
  <pageMargins left="0.551388888888889" right="0.551388888888889" top="0.865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9" min="4" style="0" width="11.12"/>
    <col collapsed="false" customWidth="true" hidden="false" outlineLevel="0" max="10" min="10" style="42" width="8.99"/>
  </cols>
  <sheetData>
    <row r="1" s="1" customFormat="true" ht="18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44"/>
    </row>
    <row r="2" s="1" customFormat="true" ht="20.2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44"/>
    </row>
    <row r="3" s="1" customFormat="true" ht="13.5" hidden="false" customHeight="true" outlineLevel="0" collapsed="false">
      <c r="A3" s="45" t="s">
        <v>72</v>
      </c>
      <c r="B3" s="45"/>
      <c r="C3" s="45"/>
      <c r="D3" s="45"/>
      <c r="E3" s="45"/>
      <c r="F3" s="45"/>
      <c r="G3" s="45"/>
      <c r="H3" s="45"/>
      <c r="I3" s="45"/>
      <c r="J3" s="44"/>
    </row>
    <row r="4" s="14" customFormat="true" ht="6" hidden="false" customHeight="true" outlineLevel="0" collapsed="false">
      <c r="A4" s="7" t="s">
        <v>4</v>
      </c>
      <c r="B4" s="7"/>
      <c r="C4" s="7"/>
      <c r="D4" s="13" t="s">
        <v>73</v>
      </c>
      <c r="E4" s="12"/>
      <c r="F4" s="12"/>
      <c r="G4" s="12"/>
      <c r="H4" s="12"/>
      <c r="I4" s="12"/>
      <c r="J4" s="46"/>
    </row>
    <row r="5" s="14" customFormat="true" ht="43.5" hidden="false" customHeight="true" outlineLevel="0" collapsed="false">
      <c r="A5" s="7"/>
      <c r="B5" s="7"/>
      <c r="C5" s="7"/>
      <c r="D5" s="13"/>
      <c r="E5" s="47" t="s">
        <v>74</v>
      </c>
      <c r="F5" s="15" t="s">
        <v>75</v>
      </c>
      <c r="G5" s="15" t="s">
        <v>76</v>
      </c>
      <c r="H5" s="15" t="s">
        <v>77</v>
      </c>
      <c r="I5" s="13" t="s">
        <v>78</v>
      </c>
      <c r="J5" s="46"/>
    </row>
    <row r="6" s="54" customFormat="true" ht="18" hidden="false" customHeight="true" outlineLevel="0" collapsed="false">
      <c r="A6" s="48"/>
      <c r="B6" s="34" t="s">
        <v>11</v>
      </c>
      <c r="C6" s="49"/>
      <c r="D6" s="50" t="n">
        <v>17360588</v>
      </c>
      <c r="E6" s="51" t="n">
        <v>383902</v>
      </c>
      <c r="F6" s="51" t="n">
        <v>2785975</v>
      </c>
      <c r="G6" s="51" t="n">
        <v>708833</v>
      </c>
      <c r="H6" s="51" t="n">
        <v>990754</v>
      </c>
      <c r="I6" s="52" t="n">
        <v>3610273</v>
      </c>
      <c r="J6" s="53"/>
    </row>
    <row r="7" s="56" customFormat="true" ht="18" hidden="false" customHeight="true" outlineLevel="0" collapsed="false">
      <c r="A7" s="34"/>
      <c r="B7" s="34" t="s">
        <v>79</v>
      </c>
      <c r="C7" s="38"/>
      <c r="D7" s="26" t="n">
        <v>774187</v>
      </c>
      <c r="E7" s="25" t="n">
        <v>69829</v>
      </c>
      <c r="F7" s="25" t="n">
        <v>182462</v>
      </c>
      <c r="G7" s="25" t="n">
        <v>24859</v>
      </c>
      <c r="H7" s="25" t="n">
        <v>262153</v>
      </c>
      <c r="I7" s="26" t="n">
        <v>86981</v>
      </c>
      <c r="J7" s="55"/>
    </row>
    <row r="8" s="56" customFormat="true" ht="18" hidden="false" customHeight="true" outlineLevel="0" collapsed="false">
      <c r="A8" s="34"/>
      <c r="B8" s="34" t="s">
        <v>13</v>
      </c>
      <c r="C8" s="38"/>
      <c r="D8" s="26" t="n">
        <v>217264</v>
      </c>
      <c r="E8" s="25" t="n">
        <v>1580</v>
      </c>
      <c r="F8" s="25" t="n">
        <v>62860</v>
      </c>
      <c r="G8" s="25" t="n">
        <v>10815</v>
      </c>
      <c r="H8" s="25" t="n">
        <v>23851</v>
      </c>
      <c r="I8" s="26" t="n">
        <v>22057</v>
      </c>
      <c r="J8" s="55"/>
    </row>
    <row r="9" s="56" customFormat="true" ht="18" hidden="false" customHeight="true" outlineLevel="0" collapsed="false">
      <c r="A9" s="34"/>
      <c r="B9" s="34" t="s">
        <v>14</v>
      </c>
      <c r="C9" s="38"/>
      <c r="D9" s="26" t="n">
        <v>1035038</v>
      </c>
      <c r="E9" s="25" t="n">
        <v>48124</v>
      </c>
      <c r="F9" s="25" t="n">
        <v>349958</v>
      </c>
      <c r="G9" s="25" t="n">
        <v>64801</v>
      </c>
      <c r="H9" s="25" t="n">
        <v>50727</v>
      </c>
      <c r="I9" s="26" t="n">
        <v>74611</v>
      </c>
      <c r="J9" s="55"/>
    </row>
    <row r="10" s="56" customFormat="true" ht="18" hidden="false" customHeight="true" outlineLevel="0" collapsed="false">
      <c r="A10" s="34"/>
      <c r="B10" s="34" t="s">
        <v>15</v>
      </c>
      <c r="C10" s="38"/>
      <c r="D10" s="26" t="n">
        <v>1113470</v>
      </c>
      <c r="E10" s="25" t="n">
        <v>7008</v>
      </c>
      <c r="F10" s="25" t="n">
        <v>295371</v>
      </c>
      <c r="G10" s="25" t="n">
        <v>63539</v>
      </c>
      <c r="H10" s="25" t="n">
        <v>79617</v>
      </c>
      <c r="I10" s="26" t="n">
        <v>201188</v>
      </c>
      <c r="J10" s="55"/>
    </row>
    <row r="11" s="56" customFormat="true" ht="18" hidden="false" customHeight="true" outlineLevel="0" collapsed="false">
      <c r="A11" s="34"/>
      <c r="B11" s="34" t="s">
        <v>16</v>
      </c>
      <c r="C11" s="38"/>
      <c r="D11" s="26" t="n">
        <v>335988</v>
      </c>
      <c r="E11" s="25" t="n">
        <v>11718</v>
      </c>
      <c r="F11" s="25" t="n">
        <v>78151</v>
      </c>
      <c r="G11" s="25" t="n">
        <v>18216</v>
      </c>
      <c r="H11" s="25" t="n">
        <v>22507</v>
      </c>
      <c r="I11" s="26" t="n">
        <v>67878</v>
      </c>
      <c r="J11" s="55"/>
    </row>
    <row r="12" s="56" customFormat="true" ht="18" hidden="false" customHeight="true" outlineLevel="0" collapsed="false">
      <c r="A12" s="34"/>
      <c r="B12" s="34" t="s">
        <v>17</v>
      </c>
      <c r="C12" s="38"/>
      <c r="D12" s="26" t="n">
        <v>1129242</v>
      </c>
      <c r="E12" s="25" t="n">
        <v>18075</v>
      </c>
      <c r="F12" s="25" t="n">
        <v>151285</v>
      </c>
      <c r="G12" s="25" t="n">
        <v>15955</v>
      </c>
      <c r="H12" s="25" t="n">
        <v>87816</v>
      </c>
      <c r="I12" s="26" t="n">
        <v>340085</v>
      </c>
      <c r="J12" s="55"/>
    </row>
    <row r="13" s="56" customFormat="true" ht="18" hidden="false" customHeight="true" outlineLevel="0" collapsed="false">
      <c r="A13" s="34"/>
      <c r="B13" s="34" t="s">
        <v>18</v>
      </c>
      <c r="C13" s="38"/>
      <c r="D13" s="26" t="n">
        <v>218761</v>
      </c>
      <c r="E13" s="25" t="n">
        <v>19304</v>
      </c>
      <c r="F13" s="25" t="n">
        <v>68549</v>
      </c>
      <c r="G13" s="25" t="n">
        <v>13198</v>
      </c>
      <c r="H13" s="25" t="n">
        <v>17011</v>
      </c>
      <c r="I13" s="26" t="n">
        <v>12925</v>
      </c>
      <c r="J13" s="55"/>
    </row>
    <row r="14" s="56" customFormat="true" ht="18" hidden="false" customHeight="true" outlineLevel="0" collapsed="false">
      <c r="A14" s="34"/>
      <c r="B14" s="34" t="s">
        <v>19</v>
      </c>
      <c r="C14" s="38"/>
      <c r="D14" s="26" t="n">
        <v>89731</v>
      </c>
      <c r="E14" s="25" t="n">
        <v>3362</v>
      </c>
      <c r="F14" s="25" t="n">
        <v>20589</v>
      </c>
      <c r="G14" s="25" t="n">
        <v>4008</v>
      </c>
      <c r="H14" s="25" t="n">
        <v>4794</v>
      </c>
      <c r="I14" s="26" t="n">
        <v>13213</v>
      </c>
      <c r="J14" s="55"/>
    </row>
    <row r="15" s="56" customFormat="true" ht="18" hidden="false" customHeight="true" outlineLevel="0" collapsed="false">
      <c r="A15" s="34"/>
      <c r="B15" s="34" t="s">
        <v>20</v>
      </c>
      <c r="C15" s="38"/>
      <c r="D15" s="26" t="n">
        <v>107536</v>
      </c>
      <c r="E15" s="25" t="n">
        <v>14410</v>
      </c>
      <c r="F15" s="25" t="n">
        <v>20864</v>
      </c>
      <c r="G15" s="25" t="n">
        <v>6115</v>
      </c>
      <c r="H15" s="25" t="n">
        <v>7758</v>
      </c>
      <c r="I15" s="26" t="n">
        <v>9292</v>
      </c>
      <c r="J15" s="55"/>
    </row>
    <row r="16" s="56" customFormat="true" ht="18" hidden="false" customHeight="true" outlineLevel="0" collapsed="false">
      <c r="A16" s="34"/>
      <c r="B16" s="34" t="s">
        <v>21</v>
      </c>
      <c r="C16" s="38"/>
      <c r="D16" s="26" t="n">
        <v>402843</v>
      </c>
      <c r="E16" s="25" t="n">
        <v>26923</v>
      </c>
      <c r="F16" s="25" t="n">
        <v>76490</v>
      </c>
      <c r="G16" s="25" t="n">
        <v>25010</v>
      </c>
      <c r="H16" s="25" t="n">
        <v>9529</v>
      </c>
      <c r="I16" s="26" t="n">
        <v>51608</v>
      </c>
      <c r="J16" s="55"/>
    </row>
    <row r="17" s="56" customFormat="true" ht="18" hidden="false" customHeight="true" outlineLevel="0" collapsed="false">
      <c r="A17" s="34"/>
      <c r="B17" s="34" t="s">
        <v>22</v>
      </c>
      <c r="C17" s="38"/>
      <c r="D17" s="26" t="n">
        <v>210384</v>
      </c>
      <c r="E17" s="25" t="n">
        <v>23686</v>
      </c>
      <c r="F17" s="25" t="n">
        <v>43563</v>
      </c>
      <c r="G17" s="25" t="n">
        <v>19265</v>
      </c>
      <c r="H17" s="25" t="n">
        <v>6827</v>
      </c>
      <c r="I17" s="26" t="n">
        <v>36098</v>
      </c>
      <c r="J17" s="55"/>
    </row>
    <row r="18" s="56" customFormat="true" ht="18" hidden="false" customHeight="true" outlineLevel="0" collapsed="false">
      <c r="A18" s="34"/>
      <c r="B18" s="34" t="s">
        <v>23</v>
      </c>
      <c r="C18" s="38"/>
      <c r="D18" s="26" t="n">
        <v>198432</v>
      </c>
      <c r="E18" s="25" t="n">
        <v>636</v>
      </c>
      <c r="F18" s="25" t="n">
        <v>30460</v>
      </c>
      <c r="G18" s="25" t="n">
        <v>10955</v>
      </c>
      <c r="H18" s="25" t="n">
        <v>9210</v>
      </c>
      <c r="I18" s="26" t="n">
        <v>21880</v>
      </c>
      <c r="J18" s="55"/>
    </row>
    <row r="19" s="56" customFormat="true" ht="18" hidden="false" customHeight="true" outlineLevel="0" collapsed="false">
      <c r="A19" s="34"/>
      <c r="B19" s="34" t="s">
        <v>24</v>
      </c>
      <c r="C19" s="38"/>
      <c r="D19" s="26" t="n">
        <v>61474</v>
      </c>
      <c r="E19" s="25" t="n">
        <v>3236</v>
      </c>
      <c r="F19" s="25" t="n">
        <v>10871</v>
      </c>
      <c r="G19" s="25" t="n">
        <v>6743</v>
      </c>
      <c r="H19" s="25" t="n">
        <v>1758</v>
      </c>
      <c r="I19" s="26" t="n">
        <v>4298</v>
      </c>
      <c r="J19" s="55"/>
    </row>
    <row r="20" s="56" customFormat="true" ht="18" hidden="false" customHeight="true" outlineLevel="0" collapsed="false">
      <c r="A20" s="34"/>
      <c r="B20" s="34" t="s">
        <v>25</v>
      </c>
      <c r="C20" s="38"/>
      <c r="D20" s="26" t="n">
        <v>233139</v>
      </c>
      <c r="E20" s="25" t="n">
        <v>17974</v>
      </c>
      <c r="F20" s="25" t="n">
        <v>78384</v>
      </c>
      <c r="G20" s="25" t="n">
        <v>15009</v>
      </c>
      <c r="H20" s="25" t="n">
        <v>8601</v>
      </c>
      <c r="I20" s="26" t="n">
        <v>13045</v>
      </c>
      <c r="J20" s="55"/>
    </row>
    <row r="21" s="56" customFormat="true" ht="18" hidden="false" customHeight="true" outlineLevel="0" collapsed="false">
      <c r="A21" s="34"/>
      <c r="B21" s="34" t="s">
        <v>26</v>
      </c>
      <c r="C21" s="38"/>
      <c r="D21" s="26" t="n">
        <v>817393</v>
      </c>
      <c r="E21" s="25" t="n">
        <v>4165</v>
      </c>
      <c r="F21" s="25" t="n">
        <v>125303</v>
      </c>
      <c r="G21" s="25" t="n">
        <v>70162</v>
      </c>
      <c r="H21" s="25" t="n">
        <v>54212</v>
      </c>
      <c r="I21" s="26" t="n">
        <v>178326</v>
      </c>
      <c r="J21" s="55"/>
    </row>
    <row r="22" s="56" customFormat="true" ht="18" hidden="false" customHeight="true" outlineLevel="0" collapsed="false">
      <c r="A22" s="34"/>
      <c r="B22" s="34" t="s">
        <v>27</v>
      </c>
      <c r="C22" s="38"/>
      <c r="D22" s="26" t="n">
        <v>717055</v>
      </c>
      <c r="E22" s="25" t="n">
        <v>6922</v>
      </c>
      <c r="F22" s="25" t="n">
        <v>191859</v>
      </c>
      <c r="G22" s="25" t="n">
        <v>89837</v>
      </c>
      <c r="H22" s="25" t="n">
        <v>55500</v>
      </c>
      <c r="I22" s="26" t="n">
        <v>79011</v>
      </c>
      <c r="J22" s="55"/>
    </row>
    <row r="23" s="56" customFormat="true" ht="18" hidden="false" customHeight="true" outlineLevel="0" collapsed="false">
      <c r="A23" s="34"/>
      <c r="B23" s="34" t="s">
        <v>28</v>
      </c>
      <c r="C23" s="38"/>
      <c r="D23" s="26" t="n">
        <v>440370</v>
      </c>
      <c r="E23" s="25" t="n">
        <v>7400</v>
      </c>
      <c r="F23" s="25" t="n">
        <v>91720</v>
      </c>
      <c r="G23" s="25" t="n">
        <v>20800</v>
      </c>
      <c r="H23" s="25" t="n">
        <v>15802</v>
      </c>
      <c r="I23" s="26" t="n">
        <v>75267</v>
      </c>
      <c r="J23" s="55"/>
    </row>
    <row r="24" s="56" customFormat="true" ht="18" hidden="false" customHeight="true" outlineLevel="0" collapsed="false">
      <c r="A24" s="34"/>
      <c r="B24" s="34" t="s">
        <v>29</v>
      </c>
      <c r="C24" s="38"/>
      <c r="D24" s="26" t="n">
        <v>332807</v>
      </c>
      <c r="E24" s="25" t="n">
        <v>4674</v>
      </c>
      <c r="F24" s="25" t="n">
        <v>132546</v>
      </c>
      <c r="G24" s="25" t="n">
        <v>35072</v>
      </c>
      <c r="H24" s="25" t="n">
        <v>14172</v>
      </c>
      <c r="I24" s="26" t="n">
        <v>21809</v>
      </c>
      <c r="J24" s="55"/>
    </row>
    <row r="25" s="56" customFormat="true" ht="18" hidden="false" customHeight="true" outlineLevel="0" collapsed="false">
      <c r="A25" s="34"/>
      <c r="B25" s="34" t="s">
        <v>30</v>
      </c>
      <c r="C25" s="38"/>
      <c r="D25" s="26" t="n">
        <v>536046</v>
      </c>
      <c r="E25" s="25" t="n">
        <v>5550</v>
      </c>
      <c r="F25" s="25" t="n">
        <v>143644</v>
      </c>
      <c r="G25" s="25" t="n">
        <v>35732</v>
      </c>
      <c r="H25" s="25" t="n">
        <v>34356</v>
      </c>
      <c r="I25" s="26" t="n">
        <v>107064</v>
      </c>
      <c r="J25" s="55"/>
    </row>
    <row r="26" s="56" customFormat="true" ht="18" hidden="false" customHeight="true" outlineLevel="0" collapsed="false">
      <c r="A26" s="34"/>
      <c r="B26" s="34" t="s">
        <v>31</v>
      </c>
      <c r="C26" s="38"/>
      <c r="D26" s="26" t="n">
        <v>292582</v>
      </c>
      <c r="E26" s="25" t="n">
        <v>1975</v>
      </c>
      <c r="F26" s="25" t="n">
        <v>75180</v>
      </c>
      <c r="G26" s="25" t="n">
        <v>31185</v>
      </c>
      <c r="H26" s="25" t="n">
        <v>11763</v>
      </c>
      <c r="I26" s="26" t="n">
        <v>32826</v>
      </c>
      <c r="J26" s="55"/>
    </row>
    <row r="27" s="56" customFormat="true" ht="18" hidden="false" customHeight="true" outlineLevel="0" collapsed="false">
      <c r="A27" s="34"/>
      <c r="B27" s="34" t="s">
        <v>32</v>
      </c>
      <c r="C27" s="38"/>
      <c r="D27" s="26" t="n">
        <v>233481</v>
      </c>
      <c r="E27" s="25" t="n">
        <v>4147</v>
      </c>
      <c r="F27" s="25" t="n">
        <v>65162</v>
      </c>
      <c r="G27" s="25" t="n">
        <v>19528</v>
      </c>
      <c r="H27" s="25" t="n">
        <v>19403</v>
      </c>
      <c r="I27" s="26" t="n">
        <v>44747</v>
      </c>
      <c r="J27" s="55"/>
    </row>
    <row r="28" s="56" customFormat="true" ht="18" hidden="false" customHeight="true" outlineLevel="0" collapsed="false">
      <c r="A28" s="34"/>
      <c r="B28" s="34" t="s">
        <v>33</v>
      </c>
      <c r="C28" s="38"/>
      <c r="D28" s="26" t="n">
        <v>377720</v>
      </c>
      <c r="E28" s="25" t="n">
        <v>5187</v>
      </c>
      <c r="F28" s="25" t="n">
        <v>62281</v>
      </c>
      <c r="G28" s="25" t="n">
        <v>19656</v>
      </c>
      <c r="H28" s="25" t="n">
        <v>16797</v>
      </c>
      <c r="I28" s="26" t="n">
        <v>54960</v>
      </c>
      <c r="J28" s="55"/>
    </row>
    <row r="29" s="56" customFormat="true" ht="18" hidden="false" customHeight="true" outlineLevel="0" collapsed="false">
      <c r="A29" s="34"/>
      <c r="B29" s="34" t="s">
        <v>34</v>
      </c>
      <c r="C29" s="38"/>
      <c r="D29" s="26" t="n">
        <v>567607</v>
      </c>
      <c r="E29" s="25" t="n">
        <v>1605</v>
      </c>
      <c r="F29" s="25" t="n">
        <v>153576</v>
      </c>
      <c r="G29" s="25" t="n">
        <v>45784</v>
      </c>
      <c r="H29" s="25" t="n">
        <v>40416</v>
      </c>
      <c r="I29" s="26" t="n">
        <v>97750</v>
      </c>
      <c r="J29" s="55"/>
    </row>
    <row r="30" s="56" customFormat="true" ht="18" hidden="false" customHeight="true" outlineLevel="0" collapsed="false">
      <c r="A30" s="34"/>
      <c r="B30" s="34" t="s">
        <v>35</v>
      </c>
      <c r="C30" s="38"/>
      <c r="D30" s="26" t="n">
        <v>379430</v>
      </c>
      <c r="E30" s="25" t="n">
        <v>3685</v>
      </c>
      <c r="F30" s="25" t="n">
        <v>66950</v>
      </c>
      <c r="G30" s="25" t="n">
        <v>31456</v>
      </c>
      <c r="H30" s="25" t="n">
        <v>11920</v>
      </c>
      <c r="I30" s="26" t="n">
        <v>67781</v>
      </c>
      <c r="J30" s="55"/>
    </row>
    <row r="31" s="56" customFormat="true" ht="18" hidden="false" customHeight="true" outlineLevel="0" collapsed="false">
      <c r="A31" s="34"/>
      <c r="B31" s="34" t="s">
        <v>36</v>
      </c>
      <c r="C31" s="38"/>
      <c r="D31" s="26" t="n">
        <v>101358</v>
      </c>
      <c r="E31" s="25" t="n">
        <v>3873</v>
      </c>
      <c r="F31" s="25" t="n">
        <v>31323</v>
      </c>
      <c r="G31" s="25" t="n">
        <v>7211</v>
      </c>
      <c r="H31" s="25" t="n">
        <v>3012</v>
      </c>
      <c r="I31" s="26" t="n">
        <v>4002</v>
      </c>
      <c r="J31" s="55"/>
    </row>
    <row r="32" s="56" customFormat="true" ht="18" hidden="false" customHeight="true" outlineLevel="0" collapsed="false">
      <c r="A32" s="34"/>
      <c r="B32" s="34" t="s">
        <v>37</v>
      </c>
      <c r="C32" s="38"/>
      <c r="D32" s="26" t="n">
        <v>665702</v>
      </c>
      <c r="E32" s="25" t="n">
        <v>16233</v>
      </c>
      <c r="F32" s="25" t="n">
        <v>129501</v>
      </c>
      <c r="G32" s="25" t="n">
        <v>63514</v>
      </c>
      <c r="H32" s="25" t="n">
        <v>53413</v>
      </c>
      <c r="I32" s="26" t="n">
        <v>108131</v>
      </c>
      <c r="J32" s="55"/>
    </row>
    <row r="33" s="56" customFormat="true" ht="18" hidden="false" customHeight="true" outlineLevel="0" collapsed="false">
      <c r="A33" s="34"/>
      <c r="B33" s="34" t="s">
        <v>38</v>
      </c>
      <c r="C33" s="38"/>
      <c r="D33" s="26" t="n">
        <v>242004</v>
      </c>
      <c r="E33" s="25" t="n">
        <v>763</v>
      </c>
      <c r="F33" s="25" t="n">
        <v>66805</v>
      </c>
      <c r="G33" s="25" t="n">
        <v>23065</v>
      </c>
      <c r="H33" s="25" t="n">
        <v>9608</v>
      </c>
      <c r="I33" s="26" t="n">
        <v>33208</v>
      </c>
      <c r="J33" s="55"/>
    </row>
    <row r="34" s="56" customFormat="true" ht="18" hidden="false" customHeight="true" outlineLevel="0" collapsed="false">
      <c r="A34" s="34"/>
      <c r="B34" s="34" t="s">
        <v>39</v>
      </c>
      <c r="C34" s="38"/>
      <c r="D34" s="26" t="n">
        <v>199895</v>
      </c>
      <c r="E34" s="25" t="n">
        <v>2522</v>
      </c>
      <c r="F34" s="25" t="n">
        <v>39399</v>
      </c>
      <c r="G34" s="25" t="n">
        <v>12917</v>
      </c>
      <c r="H34" s="25" t="n">
        <v>10659</v>
      </c>
      <c r="I34" s="26" t="n">
        <v>32346</v>
      </c>
      <c r="J34" s="55"/>
    </row>
    <row r="35" s="56" customFormat="true" ht="18" hidden="false" customHeight="true" outlineLevel="0" collapsed="false">
      <c r="A35" s="34"/>
      <c r="B35" s="34" t="s">
        <v>40</v>
      </c>
      <c r="C35" s="38"/>
      <c r="D35" s="26" t="n">
        <v>122122</v>
      </c>
      <c r="E35" s="25" t="n">
        <v>3216</v>
      </c>
      <c r="F35" s="25" t="n">
        <v>32887</v>
      </c>
      <c r="G35" s="25" t="n">
        <v>7993</v>
      </c>
      <c r="H35" s="25" t="n">
        <v>6821</v>
      </c>
      <c r="I35" s="26" t="n">
        <v>15841</v>
      </c>
      <c r="J35" s="55"/>
    </row>
    <row r="36" s="56" customFormat="true" ht="18" hidden="false" customHeight="true" outlineLevel="0" collapsed="false">
      <c r="A36" s="34"/>
      <c r="B36" s="34" t="s">
        <v>41</v>
      </c>
      <c r="C36" s="38"/>
      <c r="D36" s="26" t="n">
        <v>144573</v>
      </c>
      <c r="E36" s="25" t="n">
        <v>101</v>
      </c>
      <c r="F36" s="25" t="n">
        <v>22632</v>
      </c>
      <c r="G36" s="25" t="n">
        <v>8852</v>
      </c>
      <c r="H36" s="25" t="n">
        <v>3761</v>
      </c>
      <c r="I36" s="26" t="n">
        <v>12012</v>
      </c>
      <c r="J36" s="55"/>
    </row>
    <row r="37" s="56" customFormat="true" ht="18" hidden="false" customHeight="true" outlineLevel="0" collapsed="false">
      <c r="A37" s="34"/>
      <c r="B37" s="34" t="s">
        <v>42</v>
      </c>
      <c r="C37" s="38"/>
      <c r="D37" s="26" t="n">
        <v>158981</v>
      </c>
      <c r="E37" s="25" t="n">
        <v>3495</v>
      </c>
      <c r="F37" s="25" t="n">
        <v>19932</v>
      </c>
      <c r="G37" s="25" t="n">
        <v>7382</v>
      </c>
      <c r="H37" s="25" t="n">
        <v>6792</v>
      </c>
      <c r="I37" s="26" t="n">
        <v>38927</v>
      </c>
      <c r="J37" s="55"/>
    </row>
    <row r="38" s="56" customFormat="true" ht="18" hidden="false" customHeight="true" outlineLevel="0" collapsed="false">
      <c r="A38" s="34"/>
      <c r="B38" s="34" t="s">
        <v>43</v>
      </c>
      <c r="C38" s="38"/>
      <c r="D38" s="26" t="n">
        <v>223292</v>
      </c>
      <c r="E38" s="25" t="n">
        <v>16573</v>
      </c>
      <c r="F38" s="25" t="n">
        <v>43573</v>
      </c>
      <c r="G38" s="25" t="n">
        <v>24346</v>
      </c>
      <c r="H38" s="25" t="n">
        <v>16908</v>
      </c>
      <c r="I38" s="26" t="n">
        <v>14213</v>
      </c>
      <c r="J38" s="55"/>
    </row>
  </sheetData>
  <mergeCells count="6">
    <mergeCell ref="A1:I1"/>
    <mergeCell ref="A2:I2"/>
    <mergeCell ref="A3:I3"/>
    <mergeCell ref="A4:C5"/>
    <mergeCell ref="D4:D5"/>
    <mergeCell ref="E4:G4"/>
  </mergeCells>
  <printOptions headings="false" gridLines="false" gridLinesSet="true" horizontalCentered="true" verticalCentered="false"/>
  <pageMargins left="0.354166666666667" right="0.354166666666667" top="0.9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8" width="8.99"/>
    <col collapsed="false" customWidth="true" hidden="false" outlineLevel="0" max="3" min="2" style="28" width="7.99"/>
    <col collapsed="false" customWidth="true" hidden="false" outlineLevel="0" max="4" min="4" style="28" width="7.87"/>
    <col collapsed="false" customWidth="true" hidden="false" outlineLevel="0" max="5" min="5" style="28" width="8.11"/>
    <col collapsed="false" customWidth="true" hidden="false" outlineLevel="0" max="6" min="6" style="28" width="7.99"/>
    <col collapsed="false" customWidth="true" hidden="false" outlineLevel="0" max="7" min="7" style="28" width="7.74"/>
    <col collapsed="false" customWidth="true" hidden="false" outlineLevel="0" max="8" min="8" style="28" width="9.36"/>
    <col collapsed="false" customWidth="true" hidden="false" outlineLevel="0" max="9" min="9" style="28" width="9.87"/>
    <col collapsed="false" customWidth="false" hidden="false" outlineLevel="0" max="257" min="10" style="28" width="8.99"/>
  </cols>
  <sheetData>
    <row r="1" s="57" customFormat="true" ht="20.25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25" hidden="false" customHeight="true" outlineLevel="0" collapsed="false">
      <c r="A2" s="57" t="s">
        <v>81</v>
      </c>
      <c r="F2" s="58"/>
      <c r="G2" s="58"/>
      <c r="H2" s="58"/>
      <c r="J2" s="59"/>
    </row>
    <row r="3" s="56" customFormat="true" ht="6" hidden="false" customHeight="true" outlineLevel="0" collapsed="false">
      <c r="A3" s="7" t="s">
        <v>4</v>
      </c>
      <c r="B3" s="13" t="s">
        <v>82</v>
      </c>
      <c r="C3" s="60"/>
      <c r="D3" s="60"/>
      <c r="E3" s="13" t="s">
        <v>83</v>
      </c>
      <c r="F3" s="12"/>
      <c r="G3" s="12"/>
      <c r="H3" s="61"/>
      <c r="I3" s="61"/>
      <c r="J3" s="62" t="s">
        <v>84</v>
      </c>
    </row>
    <row r="4" s="56" customFormat="true" ht="21" hidden="false" customHeight="true" outlineLevel="0" collapsed="false">
      <c r="A4" s="7"/>
      <c r="B4" s="13"/>
      <c r="C4" s="15" t="s">
        <v>85</v>
      </c>
      <c r="D4" s="63" t="s">
        <v>86</v>
      </c>
      <c r="E4" s="13"/>
      <c r="F4" s="64" t="s">
        <v>87</v>
      </c>
      <c r="G4" s="64"/>
      <c r="H4" s="64" t="s">
        <v>88</v>
      </c>
      <c r="I4" s="64"/>
      <c r="J4" s="62"/>
    </row>
    <row r="5" s="56" customFormat="true" ht="20.25" hidden="false" customHeight="true" outlineLevel="0" collapsed="false">
      <c r="A5" s="7"/>
      <c r="B5" s="13"/>
      <c r="C5" s="15"/>
      <c r="D5" s="63"/>
      <c r="E5" s="13"/>
      <c r="F5" s="65" t="s">
        <v>89</v>
      </c>
      <c r="G5" s="65" t="s">
        <v>90</v>
      </c>
      <c r="H5" s="65" t="s">
        <v>91</v>
      </c>
      <c r="I5" s="65" t="s">
        <v>92</v>
      </c>
      <c r="J5" s="62"/>
    </row>
    <row r="6" s="22" customFormat="true" ht="18.95" hidden="false" customHeight="true" outlineLevel="0" collapsed="false">
      <c r="A6" s="66" t="s">
        <v>93</v>
      </c>
      <c r="B6" s="67" t="n">
        <v>506357</v>
      </c>
      <c r="C6" s="67" t="n">
        <v>282156</v>
      </c>
      <c r="D6" s="67" t="n">
        <v>224201</v>
      </c>
      <c r="E6" s="68" t="n">
        <v>1748658</v>
      </c>
      <c r="F6" s="68" t="n">
        <v>888826</v>
      </c>
      <c r="G6" s="68" t="n">
        <v>859832</v>
      </c>
      <c r="H6" s="68" t="n">
        <v>980693</v>
      </c>
      <c r="I6" s="68" t="n">
        <v>767965</v>
      </c>
      <c r="J6" s="69" t="n">
        <v>4228</v>
      </c>
    </row>
    <row r="7" customFormat="false" ht="18.95" hidden="false" customHeight="true" outlineLevel="0" collapsed="false">
      <c r="A7" s="66" t="s">
        <v>12</v>
      </c>
      <c r="B7" s="70" t="n">
        <v>36445</v>
      </c>
      <c r="C7" s="70" t="n">
        <v>1</v>
      </c>
      <c r="D7" s="70" t="n">
        <v>36444</v>
      </c>
      <c r="E7" s="25" t="n">
        <v>167173</v>
      </c>
      <c r="F7" s="25" t="n">
        <v>86632</v>
      </c>
      <c r="G7" s="25" t="n">
        <v>80541</v>
      </c>
      <c r="H7" s="71" t="n">
        <v>2958</v>
      </c>
      <c r="I7" s="25" t="n">
        <v>164215</v>
      </c>
      <c r="J7" s="26" t="n">
        <v>152</v>
      </c>
    </row>
    <row r="8" customFormat="false" ht="18.95" hidden="false" customHeight="true" outlineLevel="0" collapsed="false">
      <c r="A8" s="66" t="s">
        <v>13</v>
      </c>
      <c r="B8" s="70" t="n">
        <v>20818</v>
      </c>
      <c r="C8" s="70" t="n">
        <v>2372</v>
      </c>
      <c r="D8" s="70" t="n">
        <v>18446</v>
      </c>
      <c r="E8" s="25" t="n">
        <v>69645</v>
      </c>
      <c r="F8" s="25" t="n">
        <v>34610</v>
      </c>
      <c r="G8" s="25" t="n">
        <v>35035</v>
      </c>
      <c r="H8" s="71" t="n">
        <v>8898</v>
      </c>
      <c r="I8" s="25" t="n">
        <v>60747</v>
      </c>
      <c r="J8" s="26" t="n">
        <v>642</v>
      </c>
    </row>
    <row r="9" customFormat="false" ht="18.95" hidden="false" customHeight="true" outlineLevel="0" collapsed="false">
      <c r="A9" s="66" t="s">
        <v>14</v>
      </c>
      <c r="B9" s="70" t="n">
        <v>34036</v>
      </c>
      <c r="C9" s="70" t="n">
        <v>22448</v>
      </c>
      <c r="D9" s="70" t="n">
        <v>11588</v>
      </c>
      <c r="E9" s="25" t="n">
        <v>124232</v>
      </c>
      <c r="F9" s="25" t="n">
        <v>62725</v>
      </c>
      <c r="G9" s="25" t="n">
        <v>61507</v>
      </c>
      <c r="H9" s="71" t="n">
        <v>80492</v>
      </c>
      <c r="I9" s="25" t="n">
        <v>43740</v>
      </c>
      <c r="J9" s="26" t="n">
        <v>2</v>
      </c>
    </row>
    <row r="10" customFormat="false" ht="18.95" hidden="false" customHeight="true" outlineLevel="0" collapsed="false">
      <c r="A10" s="66" t="s">
        <v>15</v>
      </c>
      <c r="B10" s="70" t="n">
        <v>20739</v>
      </c>
      <c r="C10" s="70"/>
      <c r="D10" s="70" t="n">
        <v>20739</v>
      </c>
      <c r="E10" s="25" t="n">
        <v>77104</v>
      </c>
      <c r="F10" s="25" t="n">
        <v>39421</v>
      </c>
      <c r="G10" s="25" t="n">
        <v>37683</v>
      </c>
      <c r="H10" s="71"/>
      <c r="I10" s="25" t="n">
        <v>77104</v>
      </c>
      <c r="J10" s="26" t="n">
        <v>7</v>
      </c>
    </row>
    <row r="11" customFormat="false" ht="18.95" hidden="false" customHeight="true" outlineLevel="0" collapsed="false">
      <c r="A11" s="66" t="s">
        <v>16</v>
      </c>
      <c r="B11" s="70" t="n">
        <v>22122</v>
      </c>
      <c r="C11" s="70"/>
      <c r="D11" s="70" t="n">
        <v>22122</v>
      </c>
      <c r="E11" s="25" t="n">
        <v>73482</v>
      </c>
      <c r="F11" s="25" t="n">
        <v>37353</v>
      </c>
      <c r="G11" s="25" t="n">
        <v>36129</v>
      </c>
      <c r="H11" s="71"/>
      <c r="I11" s="25" t="n">
        <v>73482</v>
      </c>
      <c r="J11" s="26" t="n">
        <v>250</v>
      </c>
    </row>
    <row r="12" customFormat="false" ht="18.95" hidden="false" customHeight="true" outlineLevel="0" collapsed="false">
      <c r="A12" s="66" t="s">
        <v>17</v>
      </c>
      <c r="B12" s="70" t="n">
        <v>15458</v>
      </c>
      <c r="C12" s="70"/>
      <c r="D12" s="70" t="n">
        <v>15458</v>
      </c>
      <c r="E12" s="25" t="n">
        <v>62089</v>
      </c>
      <c r="F12" s="25" t="n">
        <v>32914</v>
      </c>
      <c r="G12" s="25" t="n">
        <v>29175</v>
      </c>
      <c r="H12" s="71"/>
      <c r="I12" s="25" t="n">
        <v>62089</v>
      </c>
      <c r="J12" s="26" t="n">
        <v>10</v>
      </c>
    </row>
    <row r="13" customFormat="false" ht="18.95" hidden="false" customHeight="true" outlineLevel="0" collapsed="false">
      <c r="A13" s="66" t="s">
        <v>18</v>
      </c>
      <c r="B13" s="70" t="n">
        <v>21165</v>
      </c>
      <c r="C13" s="70" t="n">
        <v>14795</v>
      </c>
      <c r="D13" s="70" t="n">
        <v>6370</v>
      </c>
      <c r="E13" s="25" t="n">
        <v>73692</v>
      </c>
      <c r="F13" s="25" t="n">
        <v>37515</v>
      </c>
      <c r="G13" s="25" t="n">
        <v>36177</v>
      </c>
      <c r="H13" s="71" t="n">
        <v>54801</v>
      </c>
      <c r="I13" s="25" t="n">
        <v>18891</v>
      </c>
      <c r="J13" s="26" t="n">
        <v>113</v>
      </c>
    </row>
    <row r="14" customFormat="false" ht="18.95" hidden="false" customHeight="true" outlineLevel="0" collapsed="false">
      <c r="A14" s="66" t="s">
        <v>19</v>
      </c>
      <c r="B14" s="70" t="n">
        <v>11655</v>
      </c>
      <c r="C14" s="70" t="n">
        <v>9948</v>
      </c>
      <c r="D14" s="70" t="n">
        <v>1707</v>
      </c>
      <c r="E14" s="25" t="n">
        <v>45006</v>
      </c>
      <c r="F14" s="25" t="n">
        <v>22484</v>
      </c>
      <c r="G14" s="25" t="n">
        <v>22522</v>
      </c>
      <c r="H14" s="71" t="n">
        <v>39020</v>
      </c>
      <c r="I14" s="25" t="n">
        <v>5986</v>
      </c>
      <c r="J14" s="26" t="n">
        <v>704</v>
      </c>
    </row>
    <row r="15" customFormat="false" ht="18.95" hidden="false" customHeight="true" outlineLevel="0" collapsed="false">
      <c r="A15" s="66" t="s">
        <v>20</v>
      </c>
      <c r="B15" s="70" t="n">
        <v>21505</v>
      </c>
      <c r="C15" s="70" t="n">
        <v>17373</v>
      </c>
      <c r="D15" s="70" t="n">
        <v>4132</v>
      </c>
      <c r="E15" s="25" t="n">
        <v>71260</v>
      </c>
      <c r="F15" s="25" t="n">
        <v>35773</v>
      </c>
      <c r="G15" s="25" t="n">
        <v>35487</v>
      </c>
      <c r="H15" s="71" t="n">
        <v>61555</v>
      </c>
      <c r="I15" s="25" t="n">
        <v>9705</v>
      </c>
      <c r="J15" s="26" t="n">
        <v>659</v>
      </c>
    </row>
    <row r="16" customFormat="false" ht="18.95" hidden="false" customHeight="true" outlineLevel="0" collapsed="false">
      <c r="A16" s="66" t="s">
        <v>21</v>
      </c>
      <c r="B16" s="70" t="n">
        <v>14402</v>
      </c>
      <c r="C16" s="70" t="n">
        <v>10870</v>
      </c>
      <c r="D16" s="70" t="n">
        <v>3532</v>
      </c>
      <c r="E16" s="25" t="n">
        <v>42608</v>
      </c>
      <c r="F16" s="25" t="n">
        <v>21832</v>
      </c>
      <c r="G16" s="25" t="n">
        <v>20776</v>
      </c>
      <c r="H16" s="71" t="n">
        <v>36781</v>
      </c>
      <c r="I16" s="25" t="n">
        <v>5827</v>
      </c>
      <c r="J16" s="26" t="n">
        <v>85</v>
      </c>
    </row>
    <row r="17" customFormat="false" ht="18.95" hidden="false" customHeight="true" outlineLevel="0" collapsed="false">
      <c r="A17" s="66" t="s">
        <v>22</v>
      </c>
      <c r="B17" s="70" t="n">
        <v>11564</v>
      </c>
      <c r="C17" s="70" t="n">
        <v>10435</v>
      </c>
      <c r="D17" s="70" t="n">
        <v>1129</v>
      </c>
      <c r="E17" s="25" t="n">
        <v>37409</v>
      </c>
      <c r="F17" s="25" t="n">
        <v>18925</v>
      </c>
      <c r="G17" s="25" t="n">
        <v>18484</v>
      </c>
      <c r="H17" s="71" t="n">
        <v>34717</v>
      </c>
      <c r="I17" s="25" t="n">
        <v>2692</v>
      </c>
      <c r="J17" s="26" t="n">
        <v>221</v>
      </c>
    </row>
    <row r="18" customFormat="false" ht="18.95" hidden="false" customHeight="true" outlineLevel="0" collapsed="false">
      <c r="A18" s="66" t="s">
        <v>23</v>
      </c>
      <c r="B18" s="70" t="n">
        <v>16743</v>
      </c>
      <c r="C18" s="70" t="n">
        <v>12172</v>
      </c>
      <c r="D18" s="70" t="n">
        <v>4571</v>
      </c>
      <c r="E18" s="25" t="n">
        <v>55439</v>
      </c>
      <c r="F18" s="25" t="n">
        <v>27753</v>
      </c>
      <c r="G18" s="25" t="n">
        <v>27686</v>
      </c>
      <c r="H18" s="71" t="n">
        <v>43759</v>
      </c>
      <c r="I18" s="25" t="n">
        <v>11680</v>
      </c>
      <c r="J18" s="26" t="n">
        <v>75</v>
      </c>
    </row>
    <row r="19" customFormat="false" ht="18.95" hidden="false" customHeight="true" outlineLevel="0" collapsed="false">
      <c r="A19" s="66" t="s">
        <v>24</v>
      </c>
      <c r="B19" s="70" t="n">
        <v>6222</v>
      </c>
      <c r="C19" s="70" t="n">
        <v>5692</v>
      </c>
      <c r="D19" s="70" t="n">
        <v>530</v>
      </c>
      <c r="E19" s="25" t="n">
        <v>21371</v>
      </c>
      <c r="F19" s="25" t="n">
        <v>10866</v>
      </c>
      <c r="G19" s="25" t="n">
        <v>10505</v>
      </c>
      <c r="H19" s="71" t="n">
        <v>20224</v>
      </c>
      <c r="I19" s="25" t="n">
        <v>1147</v>
      </c>
      <c r="J19" s="26" t="n">
        <v>208</v>
      </c>
    </row>
    <row r="20" customFormat="false" ht="18.95" hidden="false" customHeight="true" outlineLevel="0" collapsed="false">
      <c r="A20" s="66" t="s">
        <v>25</v>
      </c>
      <c r="B20" s="70" t="n">
        <v>12362</v>
      </c>
      <c r="C20" s="70" t="n">
        <v>11393</v>
      </c>
      <c r="D20" s="70" t="n">
        <v>969</v>
      </c>
      <c r="E20" s="25" t="n">
        <v>39362</v>
      </c>
      <c r="F20" s="25" t="n">
        <v>19926</v>
      </c>
      <c r="G20" s="25" t="n">
        <v>19436</v>
      </c>
      <c r="H20" s="71" t="n">
        <v>35725</v>
      </c>
      <c r="I20" s="25" t="n">
        <v>3637</v>
      </c>
      <c r="J20" s="26" t="n">
        <v>154</v>
      </c>
    </row>
    <row r="21" customFormat="false" ht="18.95" hidden="false" customHeight="true" outlineLevel="0" collapsed="false">
      <c r="A21" s="66" t="s">
        <v>26</v>
      </c>
      <c r="B21" s="70" t="n">
        <v>28668</v>
      </c>
      <c r="C21" s="70" t="n">
        <v>23201</v>
      </c>
      <c r="D21" s="70" t="n">
        <v>5467</v>
      </c>
      <c r="E21" s="25" t="n">
        <v>95055</v>
      </c>
      <c r="F21" s="25" t="n">
        <v>47738</v>
      </c>
      <c r="G21" s="25" t="n">
        <v>47317</v>
      </c>
      <c r="H21" s="71" t="n">
        <v>83276</v>
      </c>
      <c r="I21" s="25" t="n">
        <v>11779</v>
      </c>
      <c r="J21" s="26" t="n">
        <v>29</v>
      </c>
    </row>
    <row r="22" customFormat="false" ht="18.95" hidden="false" customHeight="true" outlineLevel="0" collapsed="false">
      <c r="A22" s="66" t="s">
        <v>27</v>
      </c>
      <c r="B22" s="70" t="n">
        <v>12873</v>
      </c>
      <c r="C22" s="70"/>
      <c r="D22" s="70" t="n">
        <v>12873</v>
      </c>
      <c r="E22" s="25" t="n">
        <v>41234</v>
      </c>
      <c r="F22" s="25" t="n">
        <v>21103</v>
      </c>
      <c r="G22" s="25" t="n">
        <v>20131</v>
      </c>
      <c r="H22" s="71"/>
      <c r="I22" s="25" t="n">
        <v>41234</v>
      </c>
      <c r="J22" s="26" t="n">
        <v>21</v>
      </c>
    </row>
    <row r="23" customFormat="false" ht="18.95" hidden="false" customHeight="true" outlineLevel="0" collapsed="false">
      <c r="A23" s="66" t="s">
        <v>28</v>
      </c>
      <c r="B23" s="70" t="n">
        <v>19071</v>
      </c>
      <c r="C23" s="70" t="n">
        <v>16712</v>
      </c>
      <c r="D23" s="70" t="n">
        <v>2359</v>
      </c>
      <c r="E23" s="25" t="n">
        <v>65879</v>
      </c>
      <c r="F23" s="25" t="n">
        <v>33398</v>
      </c>
      <c r="G23" s="25" t="n">
        <v>32481</v>
      </c>
      <c r="H23" s="71" t="n">
        <v>55922</v>
      </c>
      <c r="I23" s="25" t="n">
        <v>9957</v>
      </c>
      <c r="J23" s="26" t="n">
        <v>3</v>
      </c>
    </row>
    <row r="24" customFormat="false" ht="18.95" hidden="false" customHeight="true" outlineLevel="0" collapsed="false">
      <c r="A24" s="66" t="s">
        <v>29</v>
      </c>
      <c r="B24" s="70" t="n">
        <v>12800</v>
      </c>
      <c r="C24" s="70" t="n">
        <v>11358</v>
      </c>
      <c r="D24" s="70" t="n">
        <v>1442</v>
      </c>
      <c r="E24" s="25" t="n">
        <v>42580</v>
      </c>
      <c r="F24" s="25" t="n">
        <v>21348</v>
      </c>
      <c r="G24" s="25" t="n">
        <v>21232</v>
      </c>
      <c r="H24" s="71" t="n">
        <v>38227</v>
      </c>
      <c r="I24" s="25" t="n">
        <v>4353</v>
      </c>
      <c r="J24" s="26"/>
    </row>
    <row r="25" customFormat="false" ht="18.95" hidden="false" customHeight="true" outlineLevel="0" collapsed="false">
      <c r="A25" s="66" t="s">
        <v>30</v>
      </c>
      <c r="B25" s="70" t="n">
        <v>17843</v>
      </c>
      <c r="C25" s="70" t="n">
        <v>15924</v>
      </c>
      <c r="D25" s="70" t="n">
        <v>1919</v>
      </c>
      <c r="E25" s="25" t="n">
        <v>68134</v>
      </c>
      <c r="F25" s="25" t="n">
        <v>35192</v>
      </c>
      <c r="G25" s="25" t="n">
        <v>32942</v>
      </c>
      <c r="H25" s="71" t="n">
        <v>61122</v>
      </c>
      <c r="I25" s="25" t="n">
        <v>7012</v>
      </c>
      <c r="J25" s="26" t="n">
        <v>16</v>
      </c>
    </row>
    <row r="26" customFormat="false" ht="18.95" hidden="false" customHeight="true" outlineLevel="0" collapsed="false">
      <c r="A26" s="66" t="s">
        <v>31</v>
      </c>
      <c r="B26" s="70" t="n">
        <v>7405</v>
      </c>
      <c r="C26" s="70" t="n">
        <v>5753</v>
      </c>
      <c r="D26" s="70" t="n">
        <v>1652</v>
      </c>
      <c r="E26" s="25" t="n">
        <v>23144</v>
      </c>
      <c r="F26" s="25" t="n">
        <v>11778</v>
      </c>
      <c r="G26" s="25" t="n">
        <v>11366</v>
      </c>
      <c r="H26" s="71" t="n">
        <v>17901</v>
      </c>
      <c r="I26" s="25" t="n">
        <v>5243</v>
      </c>
      <c r="J26" s="26" t="n">
        <v>3</v>
      </c>
    </row>
    <row r="27" customFormat="false" ht="18.95" hidden="false" customHeight="true" outlineLevel="0" collapsed="false">
      <c r="A27" s="66" t="s">
        <v>32</v>
      </c>
      <c r="B27" s="70" t="n">
        <v>7450</v>
      </c>
      <c r="C27" s="70"/>
      <c r="D27" s="70" t="n">
        <v>7450</v>
      </c>
      <c r="E27" s="25" t="n">
        <v>26071</v>
      </c>
      <c r="F27" s="25" t="n">
        <v>13260</v>
      </c>
      <c r="G27" s="25" t="n">
        <v>12811</v>
      </c>
      <c r="H27" s="71"/>
      <c r="I27" s="25" t="n">
        <v>26071</v>
      </c>
      <c r="J27" s="26" t="n">
        <v>4</v>
      </c>
    </row>
    <row r="28" customFormat="false" ht="18.95" hidden="false" customHeight="true" outlineLevel="0" collapsed="false">
      <c r="A28" s="66" t="s">
        <v>33</v>
      </c>
      <c r="B28" s="70" t="n">
        <v>11173</v>
      </c>
      <c r="C28" s="70" t="n">
        <v>9073</v>
      </c>
      <c r="D28" s="70" t="n">
        <v>2100</v>
      </c>
      <c r="E28" s="25" t="n">
        <v>34679</v>
      </c>
      <c r="F28" s="25" t="n">
        <v>17310</v>
      </c>
      <c r="G28" s="25" t="n">
        <v>17369</v>
      </c>
      <c r="H28" s="71" t="n">
        <v>29188</v>
      </c>
      <c r="I28" s="25" t="n">
        <v>5491</v>
      </c>
      <c r="J28" s="26"/>
    </row>
    <row r="29" customFormat="false" ht="18.95" hidden="false" customHeight="true" outlineLevel="0" collapsed="false">
      <c r="A29" s="66" t="s">
        <v>34</v>
      </c>
      <c r="B29" s="70" t="n">
        <v>16064</v>
      </c>
      <c r="C29" s="70"/>
      <c r="D29" s="70" t="n">
        <v>16064</v>
      </c>
      <c r="E29" s="25" t="n">
        <v>42493</v>
      </c>
      <c r="F29" s="25" t="n">
        <v>21407</v>
      </c>
      <c r="G29" s="25" t="n">
        <v>21086</v>
      </c>
      <c r="H29" s="71"/>
      <c r="I29" s="25" t="n">
        <v>42493</v>
      </c>
      <c r="J29" s="26" t="n">
        <v>111</v>
      </c>
    </row>
    <row r="30" customFormat="false" ht="18.95" hidden="false" customHeight="true" outlineLevel="0" collapsed="false">
      <c r="A30" s="66" t="s">
        <v>35</v>
      </c>
      <c r="B30" s="70" t="n">
        <v>6406</v>
      </c>
      <c r="C30" s="70" t="n">
        <v>4930</v>
      </c>
      <c r="D30" s="70" t="n">
        <v>1476</v>
      </c>
      <c r="E30" s="25" t="n">
        <v>22338</v>
      </c>
      <c r="F30" s="25" t="n">
        <v>10841</v>
      </c>
      <c r="G30" s="25" t="n">
        <v>11497</v>
      </c>
      <c r="H30" s="71" t="n">
        <v>17314</v>
      </c>
      <c r="I30" s="25" t="n">
        <v>5024</v>
      </c>
      <c r="J30" s="26" t="n">
        <v>23</v>
      </c>
    </row>
    <row r="31" customFormat="false" ht="18.95" hidden="false" customHeight="true" outlineLevel="0" collapsed="false">
      <c r="A31" s="66" t="s">
        <v>36</v>
      </c>
      <c r="B31" s="70" t="n">
        <v>5216</v>
      </c>
      <c r="C31" s="70" t="n">
        <v>3983</v>
      </c>
      <c r="D31" s="70" t="n">
        <v>1233</v>
      </c>
      <c r="E31" s="25" t="n">
        <v>19947</v>
      </c>
      <c r="F31" s="25" t="n">
        <v>9929</v>
      </c>
      <c r="G31" s="25" t="n">
        <v>10018</v>
      </c>
      <c r="H31" s="71" t="n">
        <v>16816</v>
      </c>
      <c r="I31" s="25" t="n">
        <v>3131</v>
      </c>
      <c r="J31" s="26" t="n">
        <v>176</v>
      </c>
    </row>
    <row r="32" customFormat="false" ht="18.95" hidden="false" customHeight="true" outlineLevel="0" collapsed="false">
      <c r="A32" s="66" t="s">
        <v>37</v>
      </c>
      <c r="B32" s="70" t="n">
        <v>24082</v>
      </c>
      <c r="C32" s="70" t="n">
        <v>17856</v>
      </c>
      <c r="D32" s="70" t="n">
        <v>6226</v>
      </c>
      <c r="E32" s="25" t="n">
        <v>71167</v>
      </c>
      <c r="F32" s="25" t="n">
        <v>36592</v>
      </c>
      <c r="G32" s="25" t="n">
        <v>34575</v>
      </c>
      <c r="H32" s="71" t="n">
        <v>57217</v>
      </c>
      <c r="I32" s="25" t="n">
        <v>13950</v>
      </c>
      <c r="J32" s="26" t="n">
        <v>5</v>
      </c>
    </row>
    <row r="33" customFormat="false" ht="18.95" hidden="false" customHeight="true" outlineLevel="0" collapsed="false">
      <c r="A33" s="66" t="s">
        <v>38</v>
      </c>
      <c r="B33" s="70" t="n">
        <v>11671</v>
      </c>
      <c r="C33" s="70" t="n">
        <v>4964</v>
      </c>
      <c r="D33" s="70" t="n">
        <v>6707</v>
      </c>
      <c r="E33" s="25" t="n">
        <v>35140</v>
      </c>
      <c r="F33" s="25" t="n">
        <v>17564</v>
      </c>
      <c r="G33" s="25" t="n">
        <v>17576</v>
      </c>
      <c r="H33" s="71" t="n">
        <v>16257</v>
      </c>
      <c r="I33" s="25" t="n">
        <v>18883</v>
      </c>
      <c r="J33" s="26" t="n">
        <v>167</v>
      </c>
    </row>
    <row r="34" customFormat="false" ht="18.95" hidden="false" customHeight="true" outlineLevel="0" collapsed="false">
      <c r="A34" s="66" t="s">
        <v>39</v>
      </c>
      <c r="B34" s="70" t="n">
        <v>11387</v>
      </c>
      <c r="C34" s="70" t="n">
        <v>8781</v>
      </c>
      <c r="D34" s="70" t="n">
        <v>2606</v>
      </c>
      <c r="E34" s="25" t="n">
        <v>35823</v>
      </c>
      <c r="F34" s="25" t="n">
        <v>18310</v>
      </c>
      <c r="G34" s="25" t="n">
        <v>17513</v>
      </c>
      <c r="H34" s="71" t="n">
        <v>30244</v>
      </c>
      <c r="I34" s="25" t="n">
        <v>5579</v>
      </c>
      <c r="J34" s="26" t="n">
        <v>23</v>
      </c>
    </row>
    <row r="35" customFormat="false" ht="18.95" hidden="false" customHeight="true" outlineLevel="0" collapsed="false">
      <c r="A35" s="66" t="s">
        <v>40</v>
      </c>
      <c r="B35" s="70" t="n">
        <v>10611</v>
      </c>
      <c r="C35" s="70" t="n">
        <v>8908</v>
      </c>
      <c r="D35" s="70" t="n">
        <v>1703</v>
      </c>
      <c r="E35" s="25" t="n">
        <v>29788</v>
      </c>
      <c r="F35" s="25" t="n">
        <v>15270</v>
      </c>
      <c r="G35" s="25" t="n">
        <v>14518</v>
      </c>
      <c r="H35" s="71" t="n">
        <v>26925</v>
      </c>
      <c r="I35" s="25" t="n">
        <v>2863</v>
      </c>
      <c r="J35" s="26" t="n">
        <v>151</v>
      </c>
    </row>
    <row r="36" customFormat="false" ht="18.95" hidden="false" customHeight="true" outlineLevel="0" collapsed="false">
      <c r="A36" s="66" t="s">
        <v>41</v>
      </c>
      <c r="B36" s="70" t="n">
        <v>12523</v>
      </c>
      <c r="C36" s="70" t="n">
        <v>10570</v>
      </c>
      <c r="D36" s="70" t="n">
        <v>1953</v>
      </c>
      <c r="E36" s="25" t="n">
        <v>40926</v>
      </c>
      <c r="F36" s="25" t="n">
        <v>20879</v>
      </c>
      <c r="G36" s="25" t="n">
        <v>20047</v>
      </c>
      <c r="H36" s="71" t="n">
        <v>36035</v>
      </c>
      <c r="I36" s="25" t="n">
        <v>4891</v>
      </c>
      <c r="J36" s="26" t="n">
        <v>4</v>
      </c>
    </row>
    <row r="37" customFormat="false" ht="18.95" hidden="false" customHeight="true" outlineLevel="0" collapsed="false">
      <c r="A37" s="66" t="s">
        <v>42</v>
      </c>
      <c r="B37" s="70" t="n">
        <v>12492</v>
      </c>
      <c r="C37" s="70" t="n">
        <v>11163</v>
      </c>
      <c r="D37" s="70" t="n">
        <v>1329</v>
      </c>
      <c r="E37" s="25" t="n">
        <v>41772</v>
      </c>
      <c r="F37" s="25" t="n">
        <v>21040</v>
      </c>
      <c r="G37" s="25" t="n">
        <v>20732</v>
      </c>
      <c r="H37" s="71" t="n">
        <v>38580</v>
      </c>
      <c r="I37" s="25" t="n">
        <v>3192</v>
      </c>
      <c r="J37" s="26" t="n">
        <v>166</v>
      </c>
    </row>
    <row r="38" customFormat="false" ht="18.95" hidden="false" customHeight="true" outlineLevel="0" collapsed="false">
      <c r="A38" s="66" t="s">
        <v>43</v>
      </c>
      <c r="B38" s="70" t="n">
        <v>13372</v>
      </c>
      <c r="C38" s="70" t="n">
        <v>11481</v>
      </c>
      <c r="D38" s="70" t="n">
        <v>1891</v>
      </c>
      <c r="E38" s="25" t="n">
        <v>44050</v>
      </c>
      <c r="F38" s="25" t="n">
        <v>22199</v>
      </c>
      <c r="G38" s="25" t="n">
        <v>21851</v>
      </c>
      <c r="H38" s="25" t="n">
        <v>36739</v>
      </c>
      <c r="I38" s="25" t="n">
        <v>7311</v>
      </c>
      <c r="J38" s="26" t="n">
        <v>44</v>
      </c>
    </row>
    <row r="39" customFormat="false" ht="17.25" hidden="false" customHeight="true" outlineLevel="0" collapsed="false">
      <c r="A39" s="72"/>
      <c r="B39" s="72"/>
      <c r="C39" s="72"/>
      <c r="D39" s="72"/>
      <c r="E39" s="73"/>
      <c r="F39" s="74"/>
      <c r="G39" s="74"/>
      <c r="H39" s="74"/>
      <c r="I39" s="74"/>
      <c r="J39" s="74"/>
    </row>
  </sheetData>
  <mergeCells count="12">
    <mergeCell ref="A1:J1"/>
    <mergeCell ref="A3:A5"/>
    <mergeCell ref="B3:B5"/>
    <mergeCell ref="C3:D3"/>
    <mergeCell ref="E3:E5"/>
    <mergeCell ref="F3:G3"/>
    <mergeCell ref="H3:I3"/>
    <mergeCell ref="J3:J5"/>
    <mergeCell ref="C4:C5"/>
    <mergeCell ref="D4:D5"/>
    <mergeCell ref="F4:G4"/>
    <mergeCell ref="H4:I4"/>
  </mergeCells>
  <printOptions headings="false" gridLines="false" gridLinesSet="true" horizontalCentered="true" verticalCentered="false"/>
  <pageMargins left="0.157638888888889" right="0.157638888888889" top="0.8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8" width="8.99"/>
    <col collapsed="false" customWidth="true" hidden="false" outlineLevel="0" max="7" min="2" style="28" width="11.62"/>
    <col collapsed="false" customWidth="false" hidden="false" outlineLevel="0" max="257" min="8" style="28" width="8.99"/>
  </cols>
  <sheetData>
    <row r="1" customFormat="false" ht="20.25" hidden="false" customHeight="true" outlineLevel="0" collapsed="false">
      <c r="A1" s="3" t="s">
        <v>94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75" t="s">
        <v>95</v>
      </c>
      <c r="B2" s="75"/>
      <c r="C2" s="75"/>
      <c r="D2" s="75"/>
      <c r="E2" s="75"/>
      <c r="F2" s="75"/>
      <c r="G2" s="75"/>
    </row>
    <row r="3" s="56" customFormat="true" ht="22.5" hidden="false" customHeight="true" outlineLevel="0" collapsed="false">
      <c r="A3" s="7" t="s">
        <v>4</v>
      </c>
      <c r="B3" s="15" t="s">
        <v>96</v>
      </c>
      <c r="C3" s="15"/>
      <c r="D3" s="15" t="s">
        <v>97</v>
      </c>
      <c r="E3" s="15"/>
      <c r="F3" s="13" t="s">
        <v>98</v>
      </c>
      <c r="G3" s="13"/>
    </row>
    <row r="4" s="56" customFormat="true" ht="31.5" hidden="false" customHeight="true" outlineLevel="0" collapsed="false">
      <c r="A4" s="7"/>
      <c r="B4" s="15" t="s">
        <v>99</v>
      </c>
      <c r="C4" s="15" t="s">
        <v>100</v>
      </c>
      <c r="D4" s="15" t="s">
        <v>99</v>
      </c>
      <c r="E4" s="15" t="s">
        <v>101</v>
      </c>
      <c r="F4" s="15" t="s">
        <v>99</v>
      </c>
      <c r="G4" s="13" t="s">
        <v>102</v>
      </c>
    </row>
    <row r="5" s="22" customFormat="true" ht="18.6" hidden="false" customHeight="true" outlineLevel="0" collapsed="false">
      <c r="A5" s="66" t="s">
        <v>93</v>
      </c>
      <c r="B5" s="68" t="n">
        <v>18382</v>
      </c>
      <c r="C5" s="76" t="n">
        <v>10.77</v>
      </c>
      <c r="D5" s="68" t="n">
        <v>7752</v>
      </c>
      <c r="E5" s="77" t="n">
        <v>4.54</v>
      </c>
      <c r="F5" s="68" t="n">
        <v>10630</v>
      </c>
      <c r="G5" s="78" t="n">
        <v>6.23</v>
      </c>
      <c r="H5" s="79"/>
    </row>
    <row r="6" customFormat="false" ht="18.6" hidden="false" customHeight="true" outlineLevel="0" collapsed="false">
      <c r="A6" s="66" t="s">
        <v>79</v>
      </c>
      <c r="B6" s="71" t="n">
        <v>1271</v>
      </c>
      <c r="C6" s="76" t="n">
        <v>7.92</v>
      </c>
      <c r="D6" s="71" t="n">
        <v>492</v>
      </c>
      <c r="E6" s="77" t="n">
        <v>3.07</v>
      </c>
      <c r="F6" s="71" t="n">
        <v>779</v>
      </c>
      <c r="G6" s="78" t="n">
        <v>4.86</v>
      </c>
      <c r="H6" s="79"/>
    </row>
    <row r="7" customFormat="false" ht="18.6" hidden="false" customHeight="true" outlineLevel="0" collapsed="false">
      <c r="A7" s="66" t="s">
        <v>13</v>
      </c>
      <c r="B7" s="71" t="n">
        <v>565</v>
      </c>
      <c r="C7" s="76" t="n">
        <v>8.2</v>
      </c>
      <c r="D7" s="71" t="n">
        <v>333</v>
      </c>
      <c r="E7" s="77" t="n">
        <v>4.83</v>
      </c>
      <c r="F7" s="71" t="n">
        <v>232</v>
      </c>
      <c r="G7" s="78" t="n">
        <v>3.37</v>
      </c>
      <c r="H7" s="79"/>
    </row>
    <row r="8" customFormat="false" ht="18.6" hidden="false" customHeight="true" outlineLevel="0" collapsed="false">
      <c r="A8" s="66" t="s">
        <v>14</v>
      </c>
      <c r="B8" s="71" t="n">
        <v>1198</v>
      </c>
      <c r="C8" s="76" t="n">
        <v>9.75</v>
      </c>
      <c r="D8" s="71" t="n">
        <v>472</v>
      </c>
      <c r="E8" s="77" t="n">
        <v>3.84</v>
      </c>
      <c r="F8" s="71" t="n">
        <v>726</v>
      </c>
      <c r="G8" s="78" t="n">
        <v>5.91</v>
      </c>
      <c r="H8" s="79"/>
    </row>
    <row r="9" customFormat="false" ht="18.6" hidden="false" customHeight="true" outlineLevel="0" collapsed="false">
      <c r="A9" s="66" t="s">
        <v>15</v>
      </c>
      <c r="B9" s="71" t="n">
        <v>875</v>
      </c>
      <c r="C9" s="76" t="n">
        <v>12.25</v>
      </c>
      <c r="D9" s="71" t="n">
        <v>273</v>
      </c>
      <c r="E9" s="77" t="n">
        <v>3.82</v>
      </c>
      <c r="F9" s="71" t="n">
        <v>602</v>
      </c>
      <c r="G9" s="78" t="n">
        <v>8.43</v>
      </c>
      <c r="H9" s="79"/>
    </row>
    <row r="10" customFormat="false" ht="18.6" hidden="false" customHeight="true" outlineLevel="0" collapsed="false">
      <c r="A10" s="66" t="s">
        <v>16</v>
      </c>
      <c r="B10" s="71" t="n">
        <v>827</v>
      </c>
      <c r="C10" s="76" t="n">
        <v>11.51</v>
      </c>
      <c r="D10" s="71" t="n">
        <v>337</v>
      </c>
      <c r="E10" s="77" t="n">
        <v>4.69</v>
      </c>
      <c r="F10" s="71" t="n">
        <v>490</v>
      </c>
      <c r="G10" s="78" t="n">
        <v>6.82</v>
      </c>
      <c r="H10" s="79"/>
    </row>
    <row r="11" customFormat="false" ht="18.6" hidden="false" customHeight="true" outlineLevel="0" collapsed="false">
      <c r="A11" s="66" t="s">
        <v>17</v>
      </c>
      <c r="B11" s="71" t="n">
        <v>972</v>
      </c>
      <c r="C11" s="76" t="n">
        <v>16.42</v>
      </c>
      <c r="D11" s="71" t="n">
        <v>185</v>
      </c>
      <c r="E11" s="77" t="n">
        <v>3.13</v>
      </c>
      <c r="F11" s="71" t="n">
        <v>787</v>
      </c>
      <c r="G11" s="78" t="n">
        <v>13.3</v>
      </c>
      <c r="H11" s="79"/>
    </row>
    <row r="12" customFormat="false" ht="18.6" hidden="false" customHeight="true" outlineLevel="0" collapsed="false">
      <c r="A12" s="66" t="s">
        <v>18</v>
      </c>
      <c r="B12" s="71" t="n">
        <v>724</v>
      </c>
      <c r="C12" s="76" t="n">
        <v>10</v>
      </c>
      <c r="D12" s="71" t="n">
        <v>383</v>
      </c>
      <c r="E12" s="77" t="n">
        <v>5.29</v>
      </c>
      <c r="F12" s="71" t="n">
        <v>341</v>
      </c>
      <c r="G12" s="78" t="n">
        <v>4.71</v>
      </c>
      <c r="H12" s="79"/>
    </row>
    <row r="13" customFormat="false" ht="18.6" hidden="false" customHeight="true" outlineLevel="0" collapsed="false">
      <c r="A13" s="66" t="s">
        <v>19</v>
      </c>
      <c r="B13" s="71" t="n">
        <v>436</v>
      </c>
      <c r="C13" s="76" t="n">
        <v>9.86</v>
      </c>
      <c r="D13" s="71" t="n">
        <v>193</v>
      </c>
      <c r="E13" s="77" t="n">
        <v>4.37</v>
      </c>
      <c r="F13" s="71" t="n">
        <v>243</v>
      </c>
      <c r="G13" s="78" t="n">
        <v>5.5</v>
      </c>
      <c r="H13" s="79"/>
    </row>
    <row r="14" customFormat="false" ht="18.6" hidden="false" customHeight="true" outlineLevel="0" collapsed="false">
      <c r="A14" s="66" t="s">
        <v>20</v>
      </c>
      <c r="B14" s="71" t="n">
        <v>593</v>
      </c>
      <c r="C14" s="76" t="n">
        <v>8.46</v>
      </c>
      <c r="D14" s="71" t="n">
        <v>372</v>
      </c>
      <c r="E14" s="77" t="n">
        <v>5.31</v>
      </c>
      <c r="F14" s="71" t="n">
        <v>221</v>
      </c>
      <c r="G14" s="78" t="n">
        <v>3.15</v>
      </c>
      <c r="H14" s="79"/>
    </row>
    <row r="15" customFormat="false" ht="18.6" hidden="false" customHeight="true" outlineLevel="0" collapsed="false">
      <c r="A15" s="66" t="s">
        <v>21</v>
      </c>
      <c r="B15" s="71" t="n">
        <v>453</v>
      </c>
      <c r="C15" s="76" t="n">
        <v>10.93</v>
      </c>
      <c r="D15" s="71" t="n">
        <v>161</v>
      </c>
      <c r="E15" s="77" t="n">
        <v>3.88</v>
      </c>
      <c r="F15" s="71" t="n">
        <v>292</v>
      </c>
      <c r="G15" s="78" t="n">
        <v>7.04</v>
      </c>
      <c r="H15" s="79"/>
    </row>
    <row r="16" customFormat="false" ht="18.6" hidden="false" customHeight="true" outlineLevel="0" collapsed="false">
      <c r="A16" s="66" t="s">
        <v>22</v>
      </c>
      <c r="B16" s="71" t="n">
        <v>414</v>
      </c>
      <c r="C16" s="76" t="n">
        <v>11.17</v>
      </c>
      <c r="D16" s="71" t="n">
        <v>176</v>
      </c>
      <c r="E16" s="77" t="n">
        <v>4.75</v>
      </c>
      <c r="F16" s="71" t="n">
        <v>238</v>
      </c>
      <c r="G16" s="78" t="n">
        <v>6.42</v>
      </c>
      <c r="H16" s="79"/>
    </row>
    <row r="17" customFormat="false" ht="18.6" hidden="false" customHeight="true" outlineLevel="0" collapsed="false">
      <c r="A17" s="66" t="s">
        <v>23</v>
      </c>
      <c r="B17" s="71" t="n">
        <v>546</v>
      </c>
      <c r="C17" s="76" t="n">
        <v>9.94</v>
      </c>
      <c r="D17" s="71" t="n">
        <v>293</v>
      </c>
      <c r="E17" s="77" t="n">
        <v>5.33</v>
      </c>
      <c r="F17" s="71" t="n">
        <v>253</v>
      </c>
      <c r="G17" s="78" t="n">
        <v>4.61</v>
      </c>
      <c r="H17" s="79"/>
    </row>
    <row r="18" customFormat="false" ht="18.6" hidden="false" customHeight="true" outlineLevel="0" collapsed="false">
      <c r="A18" s="66" t="s">
        <v>24</v>
      </c>
      <c r="B18" s="71" t="n">
        <v>201</v>
      </c>
      <c r="C18" s="76" t="n">
        <v>9.5</v>
      </c>
      <c r="D18" s="71" t="n">
        <v>84</v>
      </c>
      <c r="E18" s="77" t="n">
        <v>3.97</v>
      </c>
      <c r="F18" s="71" t="n">
        <v>117</v>
      </c>
      <c r="G18" s="78" t="n">
        <v>5.53</v>
      </c>
      <c r="H18" s="79"/>
    </row>
    <row r="19" customFormat="false" ht="18.6" hidden="false" customHeight="true" outlineLevel="0" collapsed="false">
      <c r="A19" s="66" t="s">
        <v>25</v>
      </c>
      <c r="B19" s="71" t="n">
        <v>467</v>
      </c>
      <c r="C19" s="76" t="n">
        <v>11.8</v>
      </c>
      <c r="D19" s="71" t="n">
        <v>211</v>
      </c>
      <c r="E19" s="77" t="n">
        <v>5.33</v>
      </c>
      <c r="F19" s="71" t="n">
        <v>256</v>
      </c>
      <c r="G19" s="78" t="n">
        <v>6.47</v>
      </c>
      <c r="H19" s="79"/>
    </row>
    <row r="20" customFormat="false" ht="18.6" hidden="false" customHeight="true" outlineLevel="0" collapsed="false">
      <c r="A20" s="66" t="s">
        <v>26</v>
      </c>
      <c r="B20" s="71" t="n">
        <v>1048</v>
      </c>
      <c r="C20" s="76" t="n">
        <v>11.14</v>
      </c>
      <c r="D20" s="71" t="n">
        <v>360</v>
      </c>
      <c r="E20" s="77" t="n">
        <v>3.83</v>
      </c>
      <c r="F20" s="71" t="n">
        <v>688</v>
      </c>
      <c r="G20" s="78" t="n">
        <v>7.31</v>
      </c>
      <c r="H20" s="79"/>
    </row>
    <row r="21" customFormat="false" ht="18.6" hidden="false" customHeight="true" outlineLevel="0" collapsed="false">
      <c r="A21" s="66" t="s">
        <v>27</v>
      </c>
      <c r="B21" s="71" t="n">
        <v>380</v>
      </c>
      <c r="C21" s="76" t="n">
        <v>9.36</v>
      </c>
      <c r="D21" s="71" t="n">
        <v>172</v>
      </c>
      <c r="E21" s="77" t="n">
        <v>4.26</v>
      </c>
      <c r="F21" s="71" t="n">
        <v>208</v>
      </c>
      <c r="G21" s="78" t="n">
        <v>5.1</v>
      </c>
      <c r="H21" s="79"/>
    </row>
    <row r="22" customFormat="false" ht="18.6" hidden="false" customHeight="true" outlineLevel="0" collapsed="false">
      <c r="A22" s="66" t="s">
        <v>28</v>
      </c>
      <c r="B22" s="71" t="n">
        <v>799</v>
      </c>
      <c r="C22" s="76" t="n">
        <v>12.28</v>
      </c>
      <c r="D22" s="71" t="n">
        <v>330</v>
      </c>
      <c r="E22" s="77" t="n">
        <v>5.07</v>
      </c>
      <c r="F22" s="71" t="n">
        <v>469</v>
      </c>
      <c r="G22" s="78" t="n">
        <v>7.21</v>
      </c>
      <c r="H22" s="79"/>
    </row>
    <row r="23" customFormat="false" ht="18.6" hidden="false" customHeight="true" outlineLevel="0" collapsed="false">
      <c r="A23" s="66" t="s">
        <v>29</v>
      </c>
      <c r="B23" s="71" t="n">
        <v>517</v>
      </c>
      <c r="C23" s="76" t="n">
        <v>12.42</v>
      </c>
      <c r="D23" s="71" t="n">
        <v>161</v>
      </c>
      <c r="E23" s="77" t="n">
        <v>3.87</v>
      </c>
      <c r="F23" s="71" t="n">
        <v>356</v>
      </c>
      <c r="G23" s="78" t="n">
        <v>8.55</v>
      </c>
      <c r="H23" s="79"/>
    </row>
    <row r="24" customFormat="false" ht="18.6" hidden="false" customHeight="true" outlineLevel="0" collapsed="false">
      <c r="A24" s="66" t="s">
        <v>30</v>
      </c>
      <c r="B24" s="71" t="n">
        <v>700</v>
      </c>
      <c r="C24" s="76" t="n">
        <v>10.43</v>
      </c>
      <c r="D24" s="71" t="n">
        <v>360</v>
      </c>
      <c r="E24" s="77" t="n">
        <v>5.36</v>
      </c>
      <c r="F24" s="71" t="n">
        <v>340</v>
      </c>
      <c r="G24" s="78" t="n">
        <v>5.07</v>
      </c>
      <c r="H24" s="79"/>
    </row>
    <row r="25" customFormat="false" ht="18.6" hidden="false" customHeight="true" outlineLevel="0" collapsed="false">
      <c r="A25" s="66" t="s">
        <v>31</v>
      </c>
      <c r="B25" s="71" t="n">
        <v>288</v>
      </c>
      <c r="C25" s="76" t="n">
        <v>12.7</v>
      </c>
      <c r="D25" s="71" t="n">
        <v>93</v>
      </c>
      <c r="E25" s="77" t="n">
        <v>4.1</v>
      </c>
      <c r="F25" s="71" t="n">
        <v>195</v>
      </c>
      <c r="G25" s="78" t="n">
        <v>8.6</v>
      </c>
      <c r="H25" s="79"/>
    </row>
    <row r="26" customFormat="false" ht="18.6" hidden="false" customHeight="true" outlineLevel="0" collapsed="false">
      <c r="A26" s="66" t="s">
        <v>32</v>
      </c>
      <c r="B26" s="71" t="n">
        <v>346</v>
      </c>
      <c r="C26" s="76" t="n">
        <v>14.73</v>
      </c>
      <c r="D26" s="71" t="n">
        <v>100</v>
      </c>
      <c r="E26" s="77" t="n">
        <v>4.26</v>
      </c>
      <c r="F26" s="71" t="n">
        <v>246</v>
      </c>
      <c r="G26" s="78" t="n">
        <v>10.47</v>
      </c>
      <c r="H26" s="79"/>
    </row>
    <row r="27" customFormat="false" ht="18.6" hidden="false" customHeight="true" outlineLevel="0" collapsed="false">
      <c r="A27" s="66" t="s">
        <v>33</v>
      </c>
      <c r="B27" s="71" t="n">
        <v>404</v>
      </c>
      <c r="C27" s="76" t="n">
        <v>11.67</v>
      </c>
      <c r="D27" s="71" t="n">
        <v>219</v>
      </c>
      <c r="E27" s="77" t="n">
        <v>6.32</v>
      </c>
      <c r="F27" s="71" t="n">
        <v>185</v>
      </c>
      <c r="G27" s="78" t="n">
        <v>5.34</v>
      </c>
      <c r="H27" s="79"/>
    </row>
    <row r="28" customFormat="false" ht="18.6" hidden="false" customHeight="true" outlineLevel="0" collapsed="false">
      <c r="A28" s="66" t="s">
        <v>34</v>
      </c>
      <c r="B28" s="71" t="n">
        <v>523</v>
      </c>
      <c r="C28" s="76" t="n">
        <v>12.67</v>
      </c>
      <c r="D28" s="71" t="n">
        <v>290</v>
      </c>
      <c r="E28" s="77" t="n">
        <v>7.03</v>
      </c>
      <c r="F28" s="71" t="n">
        <v>233</v>
      </c>
      <c r="G28" s="78" t="n">
        <v>5.65</v>
      </c>
      <c r="H28" s="79"/>
    </row>
    <row r="29" customFormat="false" ht="18.6" hidden="false" customHeight="true" outlineLevel="0" collapsed="false">
      <c r="A29" s="66" t="s">
        <v>35</v>
      </c>
      <c r="B29" s="71" t="n">
        <v>266</v>
      </c>
      <c r="C29" s="76" t="n">
        <v>11.59</v>
      </c>
      <c r="D29" s="71" t="n">
        <v>71</v>
      </c>
      <c r="E29" s="77" t="n">
        <v>3.09</v>
      </c>
      <c r="F29" s="71" t="n">
        <v>195</v>
      </c>
      <c r="G29" s="78" t="n">
        <v>8.5</v>
      </c>
      <c r="H29" s="79"/>
    </row>
    <row r="30" customFormat="false" ht="18.6" hidden="false" customHeight="true" outlineLevel="0" collapsed="false">
      <c r="A30" s="66" t="s">
        <v>36</v>
      </c>
      <c r="B30" s="71" t="n">
        <v>252</v>
      </c>
      <c r="C30" s="76" t="n">
        <v>12.87</v>
      </c>
      <c r="D30" s="71" t="n">
        <v>115</v>
      </c>
      <c r="E30" s="77" t="n">
        <v>5.87</v>
      </c>
      <c r="F30" s="71" t="n">
        <v>137</v>
      </c>
      <c r="G30" s="78" t="n">
        <v>7</v>
      </c>
      <c r="H30" s="79"/>
    </row>
    <row r="31" customFormat="false" ht="18.6" hidden="false" customHeight="true" outlineLevel="0" collapsed="false">
      <c r="A31" s="66" t="s">
        <v>37</v>
      </c>
      <c r="B31" s="71" t="n">
        <v>758</v>
      </c>
      <c r="C31" s="76" t="n">
        <v>10.75</v>
      </c>
      <c r="D31" s="71" t="n">
        <v>404</v>
      </c>
      <c r="E31" s="77" t="n">
        <v>5.73</v>
      </c>
      <c r="F31" s="71" t="n">
        <v>354</v>
      </c>
      <c r="G31" s="78" t="n">
        <v>5.02</v>
      </c>
      <c r="H31" s="79"/>
    </row>
    <row r="32" customFormat="false" ht="18.6" hidden="false" customHeight="true" outlineLevel="0" collapsed="false">
      <c r="A32" s="66" t="s">
        <v>38</v>
      </c>
      <c r="B32" s="71" t="n">
        <v>455</v>
      </c>
      <c r="C32" s="76" t="n">
        <v>12.85</v>
      </c>
      <c r="D32" s="71" t="n">
        <v>179</v>
      </c>
      <c r="E32" s="77" t="n">
        <v>5.05</v>
      </c>
      <c r="F32" s="71" t="n">
        <v>276</v>
      </c>
      <c r="G32" s="78" t="n">
        <v>7.79</v>
      </c>
      <c r="H32" s="79"/>
    </row>
    <row r="33" customFormat="false" ht="18.6" hidden="false" customHeight="true" outlineLevel="0" collapsed="false">
      <c r="A33" s="66" t="s">
        <v>39</v>
      </c>
      <c r="B33" s="71" t="n">
        <v>481</v>
      </c>
      <c r="C33" s="76" t="n">
        <v>12.99</v>
      </c>
      <c r="D33" s="71" t="n">
        <v>173</v>
      </c>
      <c r="E33" s="77" t="n">
        <v>4.67</v>
      </c>
      <c r="F33" s="71" t="n">
        <v>308</v>
      </c>
      <c r="G33" s="78" t="n">
        <v>8.32</v>
      </c>
      <c r="H33" s="79"/>
    </row>
    <row r="34" customFormat="false" ht="18.6" hidden="false" customHeight="true" outlineLevel="0" collapsed="false">
      <c r="A34" s="66" t="s">
        <v>40</v>
      </c>
      <c r="B34" s="71" t="n">
        <v>286</v>
      </c>
      <c r="C34" s="76" t="n">
        <v>9.63</v>
      </c>
      <c r="D34" s="71" t="n">
        <v>165</v>
      </c>
      <c r="E34" s="77" t="n">
        <v>5.55</v>
      </c>
      <c r="F34" s="71" t="n">
        <v>121</v>
      </c>
      <c r="G34" s="78" t="n">
        <v>4.07</v>
      </c>
      <c r="H34" s="79"/>
    </row>
    <row r="35" customFormat="false" ht="18.6" hidden="false" customHeight="true" outlineLevel="0" collapsed="false">
      <c r="A35" s="66" t="s">
        <v>41</v>
      </c>
      <c r="B35" s="71" t="n">
        <v>467</v>
      </c>
      <c r="C35" s="76" t="n">
        <v>11.43</v>
      </c>
      <c r="D35" s="71" t="n">
        <v>240</v>
      </c>
      <c r="E35" s="77" t="n">
        <v>5.87</v>
      </c>
      <c r="F35" s="71" t="n">
        <v>227</v>
      </c>
      <c r="G35" s="78" t="n">
        <v>5.55</v>
      </c>
      <c r="H35" s="79"/>
    </row>
    <row r="36" customFormat="false" ht="18.6" hidden="false" customHeight="true" outlineLevel="0" collapsed="false">
      <c r="A36" s="66" t="s">
        <v>42</v>
      </c>
      <c r="B36" s="71" t="n">
        <v>408</v>
      </c>
      <c r="C36" s="76" t="n">
        <v>9.9</v>
      </c>
      <c r="D36" s="71" t="n">
        <v>187</v>
      </c>
      <c r="E36" s="77" t="n">
        <v>4.54</v>
      </c>
      <c r="F36" s="71" t="n">
        <v>221</v>
      </c>
      <c r="G36" s="78" t="n">
        <v>5.36</v>
      </c>
      <c r="H36" s="79"/>
    </row>
    <row r="37" customFormat="false" ht="18.6" hidden="false" customHeight="true" outlineLevel="0" collapsed="false">
      <c r="A37" s="66" t="s">
        <v>43</v>
      </c>
      <c r="B37" s="25" t="n">
        <v>462</v>
      </c>
      <c r="C37" s="76" t="n">
        <v>10.51</v>
      </c>
      <c r="D37" s="25" t="n">
        <v>168</v>
      </c>
      <c r="E37" s="77" t="n">
        <v>3.82</v>
      </c>
      <c r="F37" s="25" t="n">
        <v>294</v>
      </c>
      <c r="G37" s="78" t="n">
        <v>6.69</v>
      </c>
      <c r="H37" s="79"/>
    </row>
    <row r="38" customFormat="false" ht="12.75" hidden="false" customHeight="false" outlineLevel="0" collapsed="false">
      <c r="A38" s="80" t="s">
        <v>103</v>
      </c>
      <c r="B38" s="80"/>
      <c r="C38" s="80"/>
      <c r="D38" s="74"/>
      <c r="F38" s="74"/>
    </row>
    <row r="39" customFormat="false" ht="13.5" hidden="false" customHeight="false" outlineLevel="0" collapsed="false">
      <c r="C39" s="81"/>
    </row>
    <row r="40" customFormat="false" ht="12.75" hidden="false" customHeight="false" outlineLevel="0" collapsed="false">
      <c r="C40" s="82"/>
    </row>
    <row r="41" customFormat="false" ht="12.75" hidden="false" customHeight="false" outlineLevel="0" collapsed="false">
      <c r="C41" s="82"/>
    </row>
    <row r="42" customFormat="false" ht="12.75" hidden="false" customHeight="false" outlineLevel="0" collapsed="false">
      <c r="C42" s="82"/>
    </row>
    <row r="43" customFormat="false" ht="12.75" hidden="false" customHeight="false" outlineLevel="0" collapsed="false">
      <c r="C43" s="82"/>
    </row>
    <row r="44" customFormat="false" ht="12.75" hidden="false" customHeight="false" outlineLevel="0" collapsed="false">
      <c r="C44" s="82"/>
    </row>
    <row r="45" customFormat="false" ht="12.75" hidden="false" customHeight="false" outlineLevel="0" collapsed="false">
      <c r="C45" s="82"/>
    </row>
    <row r="46" customFormat="false" ht="12.75" hidden="false" customHeight="false" outlineLevel="0" collapsed="false">
      <c r="C46" s="82"/>
    </row>
    <row r="47" customFormat="false" ht="12.75" hidden="false" customHeight="false" outlineLevel="0" collapsed="false">
      <c r="C47" s="82"/>
    </row>
    <row r="48" customFormat="false" ht="12.75" hidden="false" customHeight="false" outlineLevel="0" collapsed="false">
      <c r="C48" s="82"/>
    </row>
    <row r="49" customFormat="false" ht="12.75" hidden="false" customHeight="false" outlineLevel="0" collapsed="false">
      <c r="C49" s="82"/>
    </row>
    <row r="50" customFormat="false" ht="12.75" hidden="false" customHeight="false" outlineLevel="0" collapsed="false">
      <c r="C50" s="82"/>
    </row>
    <row r="51" customFormat="false" ht="12.75" hidden="false" customHeight="false" outlineLevel="0" collapsed="false">
      <c r="C51" s="82"/>
    </row>
    <row r="52" customFormat="false" ht="12.75" hidden="false" customHeight="false" outlineLevel="0" collapsed="false">
      <c r="C52" s="82"/>
    </row>
    <row r="53" customFormat="false" ht="12.75" hidden="false" customHeight="false" outlineLevel="0" collapsed="false">
      <c r="C53" s="82"/>
    </row>
    <row r="54" customFormat="false" ht="12.75" hidden="false" customHeight="false" outlineLevel="0" collapsed="false">
      <c r="C54" s="82"/>
    </row>
    <row r="55" customFormat="false" ht="12.75" hidden="false" customHeight="false" outlineLevel="0" collapsed="false">
      <c r="C55" s="82"/>
    </row>
  </sheetData>
  <mergeCells count="7">
    <mergeCell ref="A1:G1"/>
    <mergeCell ref="A2:G2"/>
    <mergeCell ref="A3:A4"/>
    <mergeCell ref="B3:C3"/>
    <mergeCell ref="D3:E3"/>
    <mergeCell ref="F3:G3"/>
    <mergeCell ref="A38:C38"/>
  </mergeCells>
  <printOptions headings="false" gridLines="false" gridLinesSet="true" horizontalCentered="true" verticalCentered="false"/>
  <pageMargins left="0.157638888888889" right="0.157638888888889" top="0.7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8" width="8.99"/>
    <col collapsed="false" customWidth="true" hidden="false" outlineLevel="0" max="10" min="2" style="28" width="8.62"/>
    <col collapsed="false" customWidth="false" hidden="false" outlineLevel="0" max="257" min="11" style="28" width="8.99"/>
  </cols>
  <sheetData>
    <row r="1" customFormat="false" ht="20.2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E3" s="46"/>
      <c r="F3" s="46"/>
      <c r="J3" s="83" t="s">
        <v>106</v>
      </c>
    </row>
    <row r="4" s="56" customFormat="true" ht="6.75" hidden="false" customHeight="true" outlineLevel="0" collapsed="false">
      <c r="A4" s="7" t="s">
        <v>4</v>
      </c>
      <c r="B4" s="13" t="s">
        <v>107</v>
      </c>
      <c r="C4" s="61"/>
      <c r="D4" s="61"/>
      <c r="E4" s="13" t="s">
        <v>108</v>
      </c>
      <c r="F4" s="61"/>
      <c r="G4" s="61"/>
      <c r="H4" s="13" t="s">
        <v>109</v>
      </c>
      <c r="I4" s="12"/>
      <c r="J4" s="12"/>
    </row>
    <row r="5" s="56" customFormat="true" ht="32.25" hidden="false" customHeight="true" outlineLevel="0" collapsed="false">
      <c r="A5" s="7"/>
      <c r="B5" s="13"/>
      <c r="C5" s="65" t="s">
        <v>110</v>
      </c>
      <c r="D5" s="65" t="s">
        <v>111</v>
      </c>
      <c r="E5" s="13"/>
      <c r="F5" s="84" t="s">
        <v>112</v>
      </c>
      <c r="G5" s="84" t="s">
        <v>113</v>
      </c>
      <c r="H5" s="13"/>
      <c r="I5" s="84" t="s">
        <v>114</v>
      </c>
      <c r="J5" s="13" t="s">
        <v>115</v>
      </c>
      <c r="L5" s="85"/>
    </row>
    <row r="6" s="22" customFormat="true" ht="18" hidden="false" customHeight="true" outlineLevel="0" collapsed="false">
      <c r="A6" s="66" t="s">
        <v>93</v>
      </c>
      <c r="B6" s="68" t="n">
        <v>39569</v>
      </c>
      <c r="C6" s="68" t="n">
        <v>16396</v>
      </c>
      <c r="D6" s="68" t="n">
        <v>23173</v>
      </c>
      <c r="E6" s="68" t="n">
        <v>33595</v>
      </c>
      <c r="F6" s="68" t="n">
        <v>14588</v>
      </c>
      <c r="G6" s="68" t="n">
        <v>19007</v>
      </c>
      <c r="H6" s="68" t="n">
        <v>5974</v>
      </c>
      <c r="I6" s="68" t="n">
        <v>1808</v>
      </c>
      <c r="J6" s="20" t="n">
        <v>4166</v>
      </c>
      <c r="K6" s="86"/>
      <c r="L6" s="86"/>
      <c r="M6" s="87"/>
    </row>
    <row r="7" customFormat="false" ht="18" hidden="false" customHeight="true" outlineLevel="0" collapsed="false">
      <c r="A7" s="66" t="s">
        <v>12</v>
      </c>
      <c r="B7" s="70" t="n">
        <v>6434</v>
      </c>
      <c r="C7" s="70" t="n">
        <v>1477</v>
      </c>
      <c r="D7" s="71" t="n">
        <v>4957</v>
      </c>
      <c r="E7" s="88" t="n">
        <v>4493</v>
      </c>
      <c r="F7" s="89" t="n">
        <v>1294</v>
      </c>
      <c r="G7" s="25" t="n">
        <v>3199</v>
      </c>
      <c r="H7" s="70" t="n">
        <v>1941</v>
      </c>
      <c r="I7" s="25" t="n">
        <v>183</v>
      </c>
      <c r="J7" s="26" t="n">
        <v>1758</v>
      </c>
      <c r="K7" s="74"/>
    </row>
    <row r="8" customFormat="false" ht="18" hidden="false" customHeight="true" outlineLevel="0" collapsed="false">
      <c r="A8" s="66" t="s">
        <v>13</v>
      </c>
      <c r="B8" s="70" t="n">
        <v>1072</v>
      </c>
      <c r="C8" s="70" t="n">
        <v>574</v>
      </c>
      <c r="D8" s="71" t="n">
        <v>498</v>
      </c>
      <c r="E8" s="88" t="n">
        <v>847</v>
      </c>
      <c r="F8" s="89" t="n">
        <v>464</v>
      </c>
      <c r="G8" s="25" t="n">
        <v>383</v>
      </c>
      <c r="H8" s="70" t="n">
        <v>225</v>
      </c>
      <c r="I8" s="25" t="n">
        <v>110</v>
      </c>
      <c r="J8" s="26" t="n">
        <v>115</v>
      </c>
      <c r="K8" s="74"/>
      <c r="L8" s="90"/>
      <c r="M8" s="90"/>
      <c r="N8" s="74"/>
    </row>
    <row r="9" customFormat="false" ht="18" hidden="false" customHeight="true" outlineLevel="0" collapsed="false">
      <c r="A9" s="66" t="s">
        <v>14</v>
      </c>
      <c r="B9" s="70" t="n">
        <v>1617</v>
      </c>
      <c r="C9" s="70" t="n">
        <v>814</v>
      </c>
      <c r="D9" s="71" t="n">
        <v>803</v>
      </c>
      <c r="E9" s="88" t="n">
        <v>1416</v>
      </c>
      <c r="F9" s="89" t="n">
        <v>718</v>
      </c>
      <c r="G9" s="25" t="n">
        <v>698</v>
      </c>
      <c r="H9" s="70" t="n">
        <v>201</v>
      </c>
      <c r="I9" s="25" t="n">
        <v>96</v>
      </c>
      <c r="J9" s="26" t="n">
        <v>105</v>
      </c>
      <c r="K9" s="74"/>
    </row>
    <row r="10" customFormat="false" ht="18" hidden="false" customHeight="true" outlineLevel="0" collapsed="false">
      <c r="A10" s="66" t="s">
        <v>15</v>
      </c>
      <c r="B10" s="70" t="n">
        <v>5304</v>
      </c>
      <c r="C10" s="70" t="n">
        <v>1963</v>
      </c>
      <c r="D10" s="71" t="n">
        <v>3341</v>
      </c>
      <c r="E10" s="88" t="n">
        <v>5127</v>
      </c>
      <c r="F10" s="89" t="n">
        <v>1856</v>
      </c>
      <c r="G10" s="25" t="n">
        <v>3271</v>
      </c>
      <c r="H10" s="70" t="n">
        <v>177</v>
      </c>
      <c r="I10" s="25" t="n">
        <v>107</v>
      </c>
      <c r="J10" s="26" t="n">
        <v>70</v>
      </c>
      <c r="K10" s="74"/>
      <c r="M10" s="91"/>
    </row>
    <row r="11" customFormat="false" ht="18" hidden="false" customHeight="true" outlineLevel="0" collapsed="false">
      <c r="A11" s="66" t="s">
        <v>16</v>
      </c>
      <c r="B11" s="70" t="n">
        <v>1331</v>
      </c>
      <c r="C11" s="70" t="n">
        <v>470</v>
      </c>
      <c r="D11" s="71" t="n">
        <v>861</v>
      </c>
      <c r="E11" s="88" t="n">
        <v>1291</v>
      </c>
      <c r="F11" s="89" t="n">
        <v>455</v>
      </c>
      <c r="G11" s="25" t="n">
        <v>836</v>
      </c>
      <c r="H11" s="70" t="n">
        <v>40</v>
      </c>
      <c r="I11" s="25" t="n">
        <v>15</v>
      </c>
      <c r="J11" s="26" t="n">
        <v>25</v>
      </c>
      <c r="K11" s="74"/>
    </row>
    <row r="12" customFormat="false" ht="18" hidden="false" customHeight="true" outlineLevel="0" collapsed="false">
      <c r="A12" s="66" t="s">
        <v>17</v>
      </c>
      <c r="B12" s="70" t="n">
        <v>4950</v>
      </c>
      <c r="C12" s="70" t="n">
        <v>1732</v>
      </c>
      <c r="D12" s="71" t="n">
        <v>3218</v>
      </c>
      <c r="E12" s="88" t="n">
        <v>4187</v>
      </c>
      <c r="F12" s="89" t="n">
        <v>1380</v>
      </c>
      <c r="G12" s="25" t="n">
        <v>2807</v>
      </c>
      <c r="H12" s="70" t="n">
        <v>763</v>
      </c>
      <c r="I12" s="25" t="n">
        <v>352</v>
      </c>
      <c r="J12" s="26" t="n">
        <v>411</v>
      </c>
      <c r="K12" s="74"/>
    </row>
    <row r="13" customFormat="false" ht="18" hidden="false" customHeight="true" outlineLevel="0" collapsed="false">
      <c r="A13" s="66" t="s">
        <v>18</v>
      </c>
      <c r="B13" s="70" t="n">
        <v>397</v>
      </c>
      <c r="C13" s="70" t="n">
        <v>201</v>
      </c>
      <c r="D13" s="71" t="n">
        <v>196</v>
      </c>
      <c r="E13" s="88" t="n">
        <v>287</v>
      </c>
      <c r="F13" s="89" t="n">
        <v>164</v>
      </c>
      <c r="G13" s="25" t="n">
        <v>123</v>
      </c>
      <c r="H13" s="70" t="n">
        <v>110</v>
      </c>
      <c r="I13" s="25" t="n">
        <v>37</v>
      </c>
      <c r="J13" s="26" t="n">
        <v>73</v>
      </c>
      <c r="K13" s="74"/>
    </row>
    <row r="14" customFormat="false" ht="18" hidden="false" customHeight="true" outlineLevel="0" collapsed="false">
      <c r="A14" s="66" t="s">
        <v>19</v>
      </c>
      <c r="B14" s="70" t="n">
        <v>197</v>
      </c>
      <c r="C14" s="70" t="n">
        <v>117</v>
      </c>
      <c r="D14" s="71" t="n">
        <v>80</v>
      </c>
      <c r="E14" s="88" t="n">
        <v>170</v>
      </c>
      <c r="F14" s="89" t="n">
        <v>102</v>
      </c>
      <c r="G14" s="25" t="n">
        <v>68</v>
      </c>
      <c r="H14" s="70" t="n">
        <v>27</v>
      </c>
      <c r="I14" s="25" t="n">
        <v>15</v>
      </c>
      <c r="J14" s="26" t="n">
        <v>12</v>
      </c>
      <c r="K14" s="74"/>
    </row>
    <row r="15" customFormat="false" ht="18" hidden="false" customHeight="true" outlineLevel="0" collapsed="false">
      <c r="A15" s="66" t="s">
        <v>20</v>
      </c>
      <c r="B15" s="70" t="n">
        <v>552</v>
      </c>
      <c r="C15" s="70" t="n">
        <v>193</v>
      </c>
      <c r="D15" s="71" t="n">
        <v>359</v>
      </c>
      <c r="E15" s="88" t="n">
        <v>473</v>
      </c>
      <c r="F15" s="89" t="n">
        <v>152</v>
      </c>
      <c r="G15" s="25" t="n">
        <v>321</v>
      </c>
      <c r="H15" s="70" t="n">
        <v>79</v>
      </c>
      <c r="I15" s="25" t="n">
        <v>41</v>
      </c>
      <c r="J15" s="26" t="n">
        <v>38</v>
      </c>
      <c r="K15" s="74"/>
    </row>
    <row r="16" customFormat="false" ht="18" hidden="false" customHeight="true" outlineLevel="0" collapsed="false">
      <c r="A16" s="66" t="s">
        <v>21</v>
      </c>
      <c r="B16" s="70" t="n">
        <v>742</v>
      </c>
      <c r="C16" s="70" t="n">
        <v>330</v>
      </c>
      <c r="D16" s="71" t="n">
        <v>412</v>
      </c>
      <c r="E16" s="88" t="n">
        <v>593</v>
      </c>
      <c r="F16" s="89" t="n">
        <v>256</v>
      </c>
      <c r="G16" s="25" t="n">
        <v>337</v>
      </c>
      <c r="H16" s="70" t="n">
        <v>149</v>
      </c>
      <c r="I16" s="25" t="n">
        <v>74</v>
      </c>
      <c r="J16" s="26" t="n">
        <v>75</v>
      </c>
      <c r="K16" s="74"/>
    </row>
    <row r="17" customFormat="false" ht="18" hidden="false" customHeight="true" outlineLevel="0" collapsed="false">
      <c r="A17" s="66" t="s">
        <v>22</v>
      </c>
      <c r="B17" s="70" t="n">
        <v>197</v>
      </c>
      <c r="C17" s="70" t="n">
        <v>75</v>
      </c>
      <c r="D17" s="71" t="n">
        <v>122</v>
      </c>
      <c r="E17" s="88" t="n">
        <v>175</v>
      </c>
      <c r="F17" s="89" t="n">
        <v>65</v>
      </c>
      <c r="G17" s="25" t="n">
        <v>110</v>
      </c>
      <c r="H17" s="70" t="n">
        <v>22</v>
      </c>
      <c r="I17" s="25" t="n">
        <v>10</v>
      </c>
      <c r="J17" s="26" t="n">
        <v>12</v>
      </c>
      <c r="K17" s="74"/>
    </row>
    <row r="18" customFormat="false" ht="18" hidden="false" customHeight="true" outlineLevel="0" collapsed="false">
      <c r="A18" s="66" t="s">
        <v>23</v>
      </c>
      <c r="B18" s="70" t="n">
        <v>313</v>
      </c>
      <c r="C18" s="70" t="n">
        <v>150</v>
      </c>
      <c r="D18" s="71" t="n">
        <v>163</v>
      </c>
      <c r="E18" s="88" t="n">
        <v>264</v>
      </c>
      <c r="F18" s="89" t="n">
        <v>126</v>
      </c>
      <c r="G18" s="25" t="n">
        <v>138</v>
      </c>
      <c r="H18" s="70" t="n">
        <v>49</v>
      </c>
      <c r="I18" s="25" t="n">
        <v>24</v>
      </c>
      <c r="J18" s="26" t="n">
        <v>25</v>
      </c>
      <c r="K18" s="74"/>
    </row>
    <row r="19" customFormat="false" ht="18" hidden="false" customHeight="true" outlineLevel="0" collapsed="false">
      <c r="A19" s="66" t="s">
        <v>24</v>
      </c>
      <c r="B19" s="70" t="n">
        <v>172</v>
      </c>
      <c r="C19" s="70" t="n">
        <v>77</v>
      </c>
      <c r="D19" s="71" t="n">
        <v>95</v>
      </c>
      <c r="E19" s="88" t="n">
        <v>135</v>
      </c>
      <c r="F19" s="89" t="n">
        <v>65</v>
      </c>
      <c r="G19" s="25" t="n">
        <v>70</v>
      </c>
      <c r="H19" s="70" t="n">
        <v>37</v>
      </c>
      <c r="I19" s="25" t="n">
        <v>12</v>
      </c>
      <c r="J19" s="26" t="n">
        <v>25</v>
      </c>
      <c r="K19" s="74"/>
    </row>
    <row r="20" customFormat="false" ht="18" hidden="false" customHeight="true" outlineLevel="0" collapsed="false">
      <c r="A20" s="66" t="s">
        <v>25</v>
      </c>
      <c r="B20" s="70" t="n">
        <v>392</v>
      </c>
      <c r="C20" s="70" t="n">
        <v>159</v>
      </c>
      <c r="D20" s="71" t="n">
        <v>233</v>
      </c>
      <c r="E20" s="88" t="n">
        <v>351</v>
      </c>
      <c r="F20" s="25" t="n">
        <v>150</v>
      </c>
      <c r="G20" s="25" t="n">
        <v>201</v>
      </c>
      <c r="H20" s="70" t="n">
        <v>41</v>
      </c>
      <c r="I20" s="25" t="n">
        <v>9</v>
      </c>
      <c r="J20" s="26" t="n">
        <v>32</v>
      </c>
      <c r="K20" s="74"/>
    </row>
    <row r="21" customFormat="false" ht="18" hidden="false" customHeight="true" outlineLevel="0" collapsed="false">
      <c r="A21" s="66" t="s">
        <v>26</v>
      </c>
      <c r="B21" s="70" t="n">
        <v>578</v>
      </c>
      <c r="C21" s="70" t="n">
        <v>282</v>
      </c>
      <c r="D21" s="71" t="n">
        <v>296</v>
      </c>
      <c r="E21" s="88" t="n">
        <v>444</v>
      </c>
      <c r="F21" s="25" t="n">
        <v>226</v>
      </c>
      <c r="G21" s="25" t="n">
        <v>218</v>
      </c>
      <c r="H21" s="70" t="n">
        <v>134</v>
      </c>
      <c r="I21" s="25" t="n">
        <v>56</v>
      </c>
      <c r="J21" s="26" t="n">
        <v>78</v>
      </c>
      <c r="K21" s="74"/>
    </row>
    <row r="22" customFormat="false" ht="18" hidden="false" customHeight="true" outlineLevel="0" collapsed="false">
      <c r="A22" s="66" t="s">
        <v>27</v>
      </c>
      <c r="B22" s="70" t="n">
        <v>1173</v>
      </c>
      <c r="C22" s="70" t="n">
        <v>270</v>
      </c>
      <c r="D22" s="71" t="n">
        <v>903</v>
      </c>
      <c r="E22" s="88" t="n">
        <v>1018</v>
      </c>
      <c r="F22" s="25" t="n">
        <v>222</v>
      </c>
      <c r="G22" s="25" t="n">
        <v>796</v>
      </c>
      <c r="H22" s="70" t="n">
        <v>155</v>
      </c>
      <c r="I22" s="25" t="n">
        <v>48</v>
      </c>
      <c r="J22" s="26" t="n">
        <v>107</v>
      </c>
      <c r="K22" s="74"/>
    </row>
    <row r="23" customFormat="false" ht="18" hidden="false" customHeight="true" outlineLevel="0" collapsed="false">
      <c r="A23" s="66" t="s">
        <v>28</v>
      </c>
      <c r="B23" s="70" t="n">
        <v>747</v>
      </c>
      <c r="C23" s="70" t="n">
        <v>241</v>
      </c>
      <c r="D23" s="71" t="n">
        <v>506</v>
      </c>
      <c r="E23" s="88" t="n">
        <v>689</v>
      </c>
      <c r="F23" s="25" t="n">
        <v>234</v>
      </c>
      <c r="G23" s="25" t="n">
        <v>455</v>
      </c>
      <c r="H23" s="70" t="n">
        <v>58</v>
      </c>
      <c r="I23" s="25" t="n">
        <v>7</v>
      </c>
      <c r="J23" s="26" t="n">
        <v>51</v>
      </c>
      <c r="K23" s="74"/>
    </row>
    <row r="24" customFormat="false" ht="18" hidden="false" customHeight="true" outlineLevel="0" collapsed="false">
      <c r="A24" s="66" t="s">
        <v>29</v>
      </c>
      <c r="B24" s="70" t="n">
        <v>464</v>
      </c>
      <c r="C24" s="70" t="n">
        <v>233</v>
      </c>
      <c r="D24" s="71" t="n">
        <v>231</v>
      </c>
      <c r="E24" s="88" t="n">
        <v>396</v>
      </c>
      <c r="F24" s="25" t="n">
        <v>194</v>
      </c>
      <c r="G24" s="25" t="n">
        <v>202</v>
      </c>
      <c r="H24" s="70" t="n">
        <v>68</v>
      </c>
      <c r="I24" s="25" t="n">
        <v>39</v>
      </c>
      <c r="J24" s="26" t="n">
        <v>29</v>
      </c>
      <c r="K24" s="74"/>
    </row>
    <row r="25" customFormat="false" ht="18" hidden="false" customHeight="true" outlineLevel="0" collapsed="false">
      <c r="A25" s="66" t="s">
        <v>30</v>
      </c>
      <c r="B25" s="70" t="n">
        <v>925</v>
      </c>
      <c r="C25" s="70" t="n">
        <v>508</v>
      </c>
      <c r="D25" s="71" t="n">
        <v>417</v>
      </c>
      <c r="E25" s="88" t="n">
        <v>849</v>
      </c>
      <c r="F25" s="25" t="n">
        <v>493</v>
      </c>
      <c r="G25" s="25" t="n">
        <v>356</v>
      </c>
      <c r="H25" s="70" t="n">
        <v>76</v>
      </c>
      <c r="I25" s="25" t="n">
        <v>15</v>
      </c>
      <c r="J25" s="26" t="n">
        <v>61</v>
      </c>
      <c r="K25" s="74"/>
    </row>
    <row r="26" customFormat="false" ht="18" hidden="false" customHeight="true" outlineLevel="0" collapsed="false">
      <c r="A26" s="66" t="s">
        <v>31</v>
      </c>
      <c r="B26" s="70" t="n">
        <v>687</v>
      </c>
      <c r="C26" s="70" t="n">
        <v>318</v>
      </c>
      <c r="D26" s="71" t="n">
        <v>369</v>
      </c>
      <c r="E26" s="88" t="n">
        <v>652</v>
      </c>
      <c r="F26" s="25" t="n">
        <v>297</v>
      </c>
      <c r="G26" s="25" t="n">
        <v>355</v>
      </c>
      <c r="H26" s="70" t="n">
        <v>35</v>
      </c>
      <c r="I26" s="25" t="n">
        <v>21</v>
      </c>
      <c r="J26" s="26" t="n">
        <v>14</v>
      </c>
      <c r="K26" s="74"/>
    </row>
    <row r="27" customFormat="false" ht="18" hidden="false" customHeight="true" outlineLevel="0" collapsed="false">
      <c r="A27" s="66" t="s">
        <v>32</v>
      </c>
      <c r="B27" s="70" t="n">
        <v>1186</v>
      </c>
      <c r="C27" s="70" t="n">
        <v>482</v>
      </c>
      <c r="D27" s="71" t="n">
        <v>704</v>
      </c>
      <c r="E27" s="88" t="n">
        <v>1064</v>
      </c>
      <c r="F27" s="25" t="n">
        <v>455</v>
      </c>
      <c r="G27" s="25" t="n">
        <v>609</v>
      </c>
      <c r="H27" s="70" t="n">
        <v>122</v>
      </c>
      <c r="I27" s="25" t="n">
        <v>27</v>
      </c>
      <c r="J27" s="26" t="n">
        <v>95</v>
      </c>
      <c r="K27" s="74"/>
    </row>
    <row r="28" customFormat="false" ht="18" hidden="false" customHeight="true" outlineLevel="0" collapsed="false">
      <c r="A28" s="66" t="s">
        <v>33</v>
      </c>
      <c r="B28" s="70" t="n">
        <v>582</v>
      </c>
      <c r="C28" s="70" t="n">
        <v>309</v>
      </c>
      <c r="D28" s="71" t="n">
        <v>273</v>
      </c>
      <c r="E28" s="88" t="n">
        <v>469</v>
      </c>
      <c r="F28" s="25" t="n">
        <v>280</v>
      </c>
      <c r="G28" s="25" t="n">
        <v>189</v>
      </c>
      <c r="H28" s="70" t="n">
        <v>113</v>
      </c>
      <c r="I28" s="25" t="n">
        <v>29</v>
      </c>
      <c r="J28" s="26" t="n">
        <v>84</v>
      </c>
      <c r="K28" s="74"/>
    </row>
    <row r="29" customFormat="false" ht="18" hidden="false" customHeight="true" outlineLevel="0" collapsed="false">
      <c r="A29" s="66" t="s">
        <v>34</v>
      </c>
      <c r="B29" s="70" t="n">
        <v>1811</v>
      </c>
      <c r="C29" s="70" t="n">
        <v>743</v>
      </c>
      <c r="D29" s="71" t="n">
        <v>1068</v>
      </c>
      <c r="E29" s="88" t="n">
        <v>1437</v>
      </c>
      <c r="F29" s="25" t="n">
        <v>685</v>
      </c>
      <c r="G29" s="25" t="n">
        <v>752</v>
      </c>
      <c r="H29" s="70" t="n">
        <v>374</v>
      </c>
      <c r="I29" s="25" t="n">
        <v>58</v>
      </c>
      <c r="J29" s="26" t="n">
        <v>316</v>
      </c>
      <c r="K29" s="74"/>
    </row>
    <row r="30" customFormat="false" ht="18" hidden="false" customHeight="true" outlineLevel="0" collapsed="false">
      <c r="A30" s="66" t="s">
        <v>35</v>
      </c>
      <c r="B30" s="70" t="n">
        <v>780</v>
      </c>
      <c r="C30" s="70" t="n">
        <v>339</v>
      </c>
      <c r="D30" s="71" t="n">
        <v>441</v>
      </c>
      <c r="E30" s="88" t="n">
        <v>692</v>
      </c>
      <c r="F30" s="25" t="n">
        <v>327</v>
      </c>
      <c r="G30" s="25" t="n">
        <v>365</v>
      </c>
      <c r="H30" s="70" t="n">
        <v>88</v>
      </c>
      <c r="I30" s="25" t="n">
        <v>12</v>
      </c>
      <c r="J30" s="26" t="n">
        <v>76</v>
      </c>
      <c r="K30" s="74"/>
    </row>
    <row r="31" customFormat="false" ht="18" hidden="false" customHeight="true" outlineLevel="0" collapsed="false">
      <c r="A31" s="66" t="s">
        <v>36</v>
      </c>
      <c r="B31" s="70" t="n">
        <v>220</v>
      </c>
      <c r="C31" s="70" t="n">
        <v>129</v>
      </c>
      <c r="D31" s="71" t="n">
        <v>91</v>
      </c>
      <c r="E31" s="88" t="n">
        <v>159</v>
      </c>
      <c r="F31" s="25" t="n">
        <v>103</v>
      </c>
      <c r="G31" s="25" t="n">
        <v>56</v>
      </c>
      <c r="H31" s="70" t="n">
        <v>61</v>
      </c>
      <c r="I31" s="25" t="n">
        <v>26</v>
      </c>
      <c r="J31" s="26" t="n">
        <v>35</v>
      </c>
      <c r="K31" s="74"/>
    </row>
    <row r="32" customFormat="false" ht="18" hidden="false" customHeight="true" outlineLevel="0" collapsed="false">
      <c r="A32" s="66" t="s">
        <v>37</v>
      </c>
      <c r="B32" s="70" t="n">
        <v>1205</v>
      </c>
      <c r="C32" s="70" t="n">
        <v>494</v>
      </c>
      <c r="D32" s="71" t="n">
        <v>711</v>
      </c>
      <c r="E32" s="88" t="n">
        <v>1051</v>
      </c>
      <c r="F32" s="25" t="n">
        <v>458</v>
      </c>
      <c r="G32" s="25" t="n">
        <v>593</v>
      </c>
      <c r="H32" s="70" t="n">
        <v>154</v>
      </c>
      <c r="I32" s="25" t="n">
        <v>36</v>
      </c>
      <c r="J32" s="26" t="n">
        <v>118</v>
      </c>
      <c r="K32" s="74"/>
    </row>
    <row r="33" customFormat="false" ht="18" hidden="false" customHeight="true" outlineLevel="0" collapsed="false">
      <c r="A33" s="66" t="s">
        <v>38</v>
      </c>
      <c r="B33" s="70" t="n">
        <v>365</v>
      </c>
      <c r="C33" s="70" t="n">
        <v>197</v>
      </c>
      <c r="D33" s="71" t="n">
        <v>168</v>
      </c>
      <c r="E33" s="88" t="n">
        <v>302</v>
      </c>
      <c r="F33" s="25" t="n">
        <v>167</v>
      </c>
      <c r="G33" s="25" t="n">
        <v>135</v>
      </c>
      <c r="H33" s="70" t="n">
        <v>63</v>
      </c>
      <c r="I33" s="25" t="n">
        <v>30</v>
      </c>
      <c r="J33" s="26" t="n">
        <v>33</v>
      </c>
      <c r="K33" s="74"/>
    </row>
    <row r="34" customFormat="false" ht="18" hidden="false" customHeight="true" outlineLevel="0" collapsed="false">
      <c r="A34" s="66" t="s">
        <v>39</v>
      </c>
      <c r="B34" s="70" t="n">
        <v>335</v>
      </c>
      <c r="C34" s="70" t="n">
        <v>118</v>
      </c>
      <c r="D34" s="71" t="n">
        <v>217</v>
      </c>
      <c r="E34" s="88" t="n">
        <v>285</v>
      </c>
      <c r="F34" s="25" t="n">
        <v>108</v>
      </c>
      <c r="G34" s="25" t="n">
        <v>177</v>
      </c>
      <c r="H34" s="70" t="n">
        <v>50</v>
      </c>
      <c r="I34" s="25" t="n">
        <v>10</v>
      </c>
      <c r="J34" s="26" t="n">
        <v>40</v>
      </c>
      <c r="K34" s="74"/>
    </row>
    <row r="35" customFormat="false" ht="18" hidden="false" customHeight="true" outlineLevel="0" collapsed="false">
      <c r="A35" s="66" t="s">
        <v>40</v>
      </c>
      <c r="B35" s="70" t="n">
        <v>198</v>
      </c>
      <c r="C35" s="70" t="n">
        <v>56</v>
      </c>
      <c r="D35" s="71" t="n">
        <v>142</v>
      </c>
      <c r="E35" s="88" t="n">
        <v>151</v>
      </c>
      <c r="F35" s="25" t="n">
        <v>50</v>
      </c>
      <c r="G35" s="25" t="n">
        <v>101</v>
      </c>
      <c r="H35" s="70" t="n">
        <v>47</v>
      </c>
      <c r="I35" s="25" t="n">
        <v>6</v>
      </c>
      <c r="J35" s="26" t="n">
        <v>41</v>
      </c>
      <c r="K35" s="74"/>
    </row>
    <row r="36" customFormat="false" ht="18" hidden="false" customHeight="true" outlineLevel="0" collapsed="false">
      <c r="A36" s="66" t="s">
        <v>41</v>
      </c>
      <c r="B36" s="70" t="n">
        <v>272</v>
      </c>
      <c r="C36" s="70" t="n">
        <v>130</v>
      </c>
      <c r="D36" s="71" t="n">
        <v>142</v>
      </c>
      <c r="E36" s="88" t="n">
        <v>237</v>
      </c>
      <c r="F36" s="25" t="n">
        <v>122</v>
      </c>
      <c r="G36" s="25" t="n">
        <v>115</v>
      </c>
      <c r="H36" s="70" t="n">
        <v>35</v>
      </c>
      <c r="I36" s="25" t="n">
        <v>8</v>
      </c>
      <c r="J36" s="26" t="n">
        <v>27</v>
      </c>
      <c r="K36" s="74"/>
    </row>
    <row r="37" customFormat="false" ht="18" hidden="false" customHeight="true" outlineLevel="0" collapsed="false">
      <c r="A37" s="66" t="s">
        <v>42</v>
      </c>
      <c r="B37" s="70" t="n">
        <v>380</v>
      </c>
      <c r="C37" s="70" t="n">
        <v>200</v>
      </c>
      <c r="D37" s="71" t="n">
        <v>180</v>
      </c>
      <c r="E37" s="88" t="n">
        <v>299</v>
      </c>
      <c r="F37" s="25" t="n">
        <v>190</v>
      </c>
      <c r="G37" s="25" t="n">
        <v>109</v>
      </c>
      <c r="H37" s="70" t="n">
        <v>81</v>
      </c>
      <c r="I37" s="25" t="n">
        <v>10</v>
      </c>
      <c r="J37" s="26" t="n">
        <v>71</v>
      </c>
      <c r="K37" s="74"/>
    </row>
    <row r="38" customFormat="false" ht="18" hidden="false" customHeight="true" outlineLevel="0" collapsed="false">
      <c r="A38" s="66" t="s">
        <v>43</v>
      </c>
      <c r="B38" s="70" t="n">
        <v>381</v>
      </c>
      <c r="C38" s="70" t="n">
        <v>133</v>
      </c>
      <c r="D38" s="25" t="n">
        <v>248</v>
      </c>
      <c r="E38" s="88" t="n">
        <v>293</v>
      </c>
      <c r="F38" s="25" t="n">
        <v>127</v>
      </c>
      <c r="G38" s="25" t="n">
        <v>166</v>
      </c>
      <c r="H38" s="70" t="n">
        <v>88</v>
      </c>
      <c r="I38" s="25" t="n">
        <v>6</v>
      </c>
      <c r="J38" s="26" t="n">
        <v>82</v>
      </c>
      <c r="K38" s="74"/>
    </row>
    <row r="39" customFormat="false" ht="13.5" hidden="false" customHeight="false" outlineLevel="0" collapsed="false">
      <c r="A39" s="80" t="s">
        <v>103</v>
      </c>
      <c r="B39" s="80"/>
      <c r="C39" s="80"/>
      <c r="D39" s="74"/>
      <c r="E39" s="74"/>
      <c r="F39" s="74"/>
      <c r="G39" s="74"/>
      <c r="H39" s="74"/>
      <c r="I39" s="74"/>
      <c r="J39" s="92"/>
    </row>
  </sheetData>
  <mergeCells count="11">
    <mergeCell ref="A1:J1"/>
    <mergeCell ref="A2:J2"/>
    <mergeCell ref="E3:F3"/>
    <mergeCell ref="A4:A5"/>
    <mergeCell ref="B4:B5"/>
    <mergeCell ref="C4:D4"/>
    <mergeCell ref="E4:E5"/>
    <mergeCell ref="F4:G4"/>
    <mergeCell ref="H4:H5"/>
    <mergeCell ref="I4:J4"/>
    <mergeCell ref="A39:C39"/>
  </mergeCells>
  <printOptions headings="false" gridLines="false" gridLinesSet="true" horizontalCentered="true" verticalCentered="false"/>
  <pageMargins left="0.157638888888889" right="0.157638888888889" top="0.8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3.12"/>
    <col collapsed="false" customWidth="true" hidden="false" outlineLevel="0" max="4" min="3" style="28" width="10.62"/>
    <col collapsed="false" customWidth="true" hidden="false" outlineLevel="0" max="5" min="5" style="28" width="13.12"/>
    <col collapsed="false" customWidth="true" hidden="false" outlineLevel="0" max="6" min="6" style="28" width="10.62"/>
    <col collapsed="false" customWidth="true" hidden="false" outlineLevel="0" max="7" min="7" style="93" width="10.62"/>
    <col collapsed="false" customWidth="false" hidden="false" outlineLevel="0" max="257" min="8" style="28" width="8.99"/>
  </cols>
  <sheetData>
    <row r="1" customFormat="false" ht="18.7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</row>
    <row r="2" customFormat="false" ht="20.2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94"/>
      <c r="B3" s="94"/>
      <c r="C3" s="94" t="s">
        <v>118</v>
      </c>
      <c r="D3" s="94"/>
      <c r="E3" s="94"/>
      <c r="F3" s="94"/>
      <c r="G3" s="95" t="s">
        <v>106</v>
      </c>
    </row>
    <row r="4" s="56" customFormat="true" ht="15" hidden="false" customHeight="true" outlineLevel="0" collapsed="false">
      <c r="A4" s="7" t="s">
        <v>4</v>
      </c>
      <c r="B4" s="96" t="s">
        <v>119</v>
      </c>
      <c r="C4" s="96"/>
      <c r="D4" s="96"/>
      <c r="E4" s="96" t="s">
        <v>120</v>
      </c>
      <c r="F4" s="96"/>
      <c r="G4" s="96"/>
    </row>
    <row r="5" s="56" customFormat="true" ht="9.75" hidden="false" customHeight="true" outlineLevel="0" collapsed="false">
      <c r="A5" s="7"/>
      <c r="B5" s="97" t="s">
        <v>121</v>
      </c>
      <c r="C5" s="98" t="s">
        <v>122</v>
      </c>
      <c r="D5" s="98"/>
      <c r="E5" s="97" t="s">
        <v>121</v>
      </c>
      <c r="F5" s="98" t="s">
        <v>122</v>
      </c>
      <c r="G5" s="98"/>
    </row>
    <row r="6" s="56" customFormat="true" ht="22.5" hidden="false" customHeight="true" outlineLevel="0" collapsed="false">
      <c r="A6" s="7"/>
      <c r="B6" s="97"/>
      <c r="C6" s="64" t="s">
        <v>89</v>
      </c>
      <c r="D6" s="99" t="s">
        <v>90</v>
      </c>
      <c r="E6" s="97"/>
      <c r="F6" s="64" t="s">
        <v>89</v>
      </c>
      <c r="G6" s="99" t="s">
        <v>90</v>
      </c>
    </row>
    <row r="7" s="101" customFormat="true" ht="18" hidden="false" customHeight="true" outlineLevel="0" collapsed="false">
      <c r="A7" s="66" t="s">
        <v>93</v>
      </c>
      <c r="B7" s="100" t="n">
        <v>5577988</v>
      </c>
      <c r="C7" s="100" t="n">
        <v>2666292</v>
      </c>
      <c r="D7" s="50" t="n">
        <v>2911696</v>
      </c>
      <c r="E7" s="100" t="n">
        <v>5525022</v>
      </c>
      <c r="F7" s="100" t="n">
        <v>2657712</v>
      </c>
      <c r="G7" s="50" t="n">
        <v>2867310</v>
      </c>
    </row>
    <row r="8" s="56" customFormat="true" ht="18" hidden="false" customHeight="true" outlineLevel="0" collapsed="false">
      <c r="A8" s="66" t="s">
        <v>12</v>
      </c>
      <c r="B8" s="70" t="n">
        <v>82433</v>
      </c>
      <c r="C8" s="70" t="n">
        <v>41059</v>
      </c>
      <c r="D8" s="102" t="n">
        <v>41374</v>
      </c>
      <c r="E8" s="70" t="n">
        <v>75571</v>
      </c>
      <c r="F8" s="70" t="n">
        <v>37567</v>
      </c>
      <c r="G8" s="102" t="n">
        <v>38004</v>
      </c>
    </row>
    <row r="9" s="56" customFormat="true" ht="18" hidden="false" customHeight="true" outlineLevel="0" collapsed="false">
      <c r="A9" s="66" t="s">
        <v>13</v>
      </c>
      <c r="B9" s="70" t="n">
        <v>76283</v>
      </c>
      <c r="C9" s="70" t="n">
        <v>35718</v>
      </c>
      <c r="D9" s="102" t="n">
        <v>40565</v>
      </c>
      <c r="E9" s="70" t="n">
        <v>78436</v>
      </c>
      <c r="F9" s="70" t="n">
        <v>34090</v>
      </c>
      <c r="G9" s="102" t="n">
        <v>44346</v>
      </c>
    </row>
    <row r="10" s="56" customFormat="true" ht="18" hidden="false" customHeight="true" outlineLevel="0" collapsed="false">
      <c r="A10" s="66" t="s">
        <v>14</v>
      </c>
      <c r="B10" s="70" t="n">
        <v>523739</v>
      </c>
      <c r="C10" s="70" t="n">
        <v>254580</v>
      </c>
      <c r="D10" s="102" t="n">
        <v>269159</v>
      </c>
      <c r="E10" s="70" t="n">
        <v>450333</v>
      </c>
      <c r="F10" s="70" t="n">
        <v>210562</v>
      </c>
      <c r="G10" s="102" t="n">
        <v>239771</v>
      </c>
    </row>
    <row r="11" s="56" customFormat="true" ht="18" hidden="false" customHeight="true" outlineLevel="0" collapsed="false">
      <c r="A11" s="66" t="s">
        <v>15</v>
      </c>
      <c r="B11" s="70" t="n">
        <v>244531</v>
      </c>
      <c r="C11" s="70" t="n">
        <v>118790</v>
      </c>
      <c r="D11" s="102" t="n">
        <v>125741</v>
      </c>
      <c r="E11" s="70" t="n">
        <v>378923</v>
      </c>
      <c r="F11" s="70" t="n">
        <v>193460</v>
      </c>
      <c r="G11" s="102" t="n">
        <v>185463</v>
      </c>
    </row>
    <row r="12" s="56" customFormat="true" ht="18" hidden="false" customHeight="true" outlineLevel="0" collapsed="false">
      <c r="A12" s="66" t="s">
        <v>16</v>
      </c>
      <c r="B12" s="70" t="n">
        <v>103779</v>
      </c>
      <c r="C12" s="70" t="n">
        <v>50746</v>
      </c>
      <c r="D12" s="102" t="n">
        <v>53033</v>
      </c>
      <c r="E12" s="70" t="n">
        <v>104806</v>
      </c>
      <c r="F12" s="70" t="n">
        <v>52695</v>
      </c>
      <c r="G12" s="102" t="n">
        <v>52111</v>
      </c>
    </row>
    <row r="13" s="56" customFormat="true" ht="18" hidden="false" customHeight="true" outlineLevel="0" collapsed="false">
      <c r="A13" s="66" t="s">
        <v>17</v>
      </c>
      <c r="B13" s="70" t="n">
        <v>127494</v>
      </c>
      <c r="C13" s="70" t="n">
        <v>70266</v>
      </c>
      <c r="D13" s="102" t="n">
        <v>57228</v>
      </c>
      <c r="E13" s="70" t="n">
        <v>152836</v>
      </c>
      <c r="F13" s="70" t="n">
        <v>75984</v>
      </c>
      <c r="G13" s="102" t="n">
        <v>76852</v>
      </c>
    </row>
    <row r="14" s="56" customFormat="true" ht="18" hidden="false" customHeight="true" outlineLevel="0" collapsed="false">
      <c r="A14" s="66" t="s">
        <v>18</v>
      </c>
      <c r="B14" s="70" t="n">
        <v>64764</v>
      </c>
      <c r="C14" s="70" t="n">
        <v>37878</v>
      </c>
      <c r="D14" s="102" t="n">
        <v>26886</v>
      </c>
      <c r="E14" s="70" t="n">
        <v>55645</v>
      </c>
      <c r="F14" s="70" t="n">
        <v>27877</v>
      </c>
      <c r="G14" s="102" t="n">
        <v>27768</v>
      </c>
    </row>
    <row r="15" s="56" customFormat="true" ht="18" hidden="false" customHeight="true" outlineLevel="0" collapsed="false">
      <c r="A15" s="66" t="s">
        <v>19</v>
      </c>
      <c r="B15" s="70" t="n">
        <v>35984</v>
      </c>
      <c r="C15" s="70" t="n">
        <v>19729</v>
      </c>
      <c r="D15" s="102" t="n">
        <v>16255</v>
      </c>
      <c r="E15" s="70" t="n">
        <v>38452</v>
      </c>
      <c r="F15" s="70" t="n">
        <v>22205</v>
      </c>
      <c r="G15" s="102" t="n">
        <v>16247</v>
      </c>
    </row>
    <row r="16" s="56" customFormat="true" ht="18" hidden="false" customHeight="true" outlineLevel="0" collapsed="false">
      <c r="A16" s="66" t="s">
        <v>20</v>
      </c>
      <c r="B16" s="70" t="n">
        <v>43996</v>
      </c>
      <c r="C16" s="70" t="n">
        <v>22666</v>
      </c>
      <c r="D16" s="102" t="n">
        <v>21330</v>
      </c>
      <c r="E16" s="70" t="n">
        <v>42877</v>
      </c>
      <c r="F16" s="70" t="n">
        <v>22340</v>
      </c>
      <c r="G16" s="102" t="n">
        <v>20537</v>
      </c>
    </row>
    <row r="17" s="56" customFormat="true" ht="18" hidden="false" customHeight="true" outlineLevel="0" collapsed="false">
      <c r="A17" s="66" t="s">
        <v>21</v>
      </c>
      <c r="B17" s="70" t="n">
        <v>181295</v>
      </c>
      <c r="C17" s="70" t="n">
        <v>79340</v>
      </c>
      <c r="D17" s="102" t="n">
        <v>101955</v>
      </c>
      <c r="E17" s="70" t="n">
        <v>172095</v>
      </c>
      <c r="F17" s="70" t="n">
        <v>78852</v>
      </c>
      <c r="G17" s="102" t="n">
        <v>93243</v>
      </c>
    </row>
    <row r="18" s="56" customFormat="true" ht="18" hidden="false" customHeight="true" outlineLevel="0" collapsed="false">
      <c r="A18" s="66" t="s">
        <v>22</v>
      </c>
      <c r="B18" s="70" t="n">
        <v>91501</v>
      </c>
      <c r="C18" s="70" t="n">
        <v>42488</v>
      </c>
      <c r="D18" s="102" t="n">
        <v>49013</v>
      </c>
      <c r="E18" s="70" t="n">
        <v>136572</v>
      </c>
      <c r="F18" s="70" t="n">
        <v>76115</v>
      </c>
      <c r="G18" s="102" t="n">
        <v>60457</v>
      </c>
    </row>
    <row r="19" s="56" customFormat="true" ht="18" hidden="false" customHeight="true" outlineLevel="0" collapsed="false">
      <c r="A19" s="66" t="s">
        <v>23</v>
      </c>
      <c r="B19" s="70" t="n">
        <v>88148</v>
      </c>
      <c r="C19" s="70" t="n">
        <v>39331</v>
      </c>
      <c r="D19" s="102" t="n">
        <v>48817</v>
      </c>
      <c r="E19" s="70" t="n">
        <v>85365</v>
      </c>
      <c r="F19" s="70" t="n">
        <v>38132</v>
      </c>
      <c r="G19" s="102" t="n">
        <v>47233</v>
      </c>
    </row>
    <row r="20" s="56" customFormat="true" ht="18" hidden="false" customHeight="true" outlineLevel="0" collapsed="false">
      <c r="A20" s="66" t="s">
        <v>24</v>
      </c>
      <c r="B20" s="70" t="n">
        <v>28585</v>
      </c>
      <c r="C20" s="70" t="n">
        <v>14202</v>
      </c>
      <c r="D20" s="102" t="n">
        <v>14383</v>
      </c>
      <c r="E20" s="70" t="n">
        <v>28935</v>
      </c>
      <c r="F20" s="70" t="n">
        <v>15453</v>
      </c>
      <c r="G20" s="102" t="n">
        <v>13482</v>
      </c>
    </row>
    <row r="21" s="56" customFormat="true" ht="18" hidden="false" customHeight="true" outlineLevel="0" collapsed="false">
      <c r="A21" s="66" t="s">
        <v>25</v>
      </c>
      <c r="B21" s="70" t="n">
        <v>85120</v>
      </c>
      <c r="C21" s="70" t="n">
        <v>46019</v>
      </c>
      <c r="D21" s="102" t="n">
        <v>39101</v>
      </c>
      <c r="E21" s="70" t="n">
        <v>85278</v>
      </c>
      <c r="F21" s="70" t="n">
        <v>42611</v>
      </c>
      <c r="G21" s="102" t="n">
        <v>42667</v>
      </c>
    </row>
    <row r="22" s="56" customFormat="true" ht="18" hidden="false" customHeight="true" outlineLevel="0" collapsed="false">
      <c r="A22" s="66" t="s">
        <v>26</v>
      </c>
      <c r="B22" s="70" t="n">
        <v>442576</v>
      </c>
      <c r="C22" s="70" t="n">
        <v>209045</v>
      </c>
      <c r="D22" s="102" t="n">
        <v>233531</v>
      </c>
      <c r="E22" s="70" t="n">
        <v>463685</v>
      </c>
      <c r="F22" s="70" t="n">
        <v>218047</v>
      </c>
      <c r="G22" s="102" t="n">
        <v>245638</v>
      </c>
    </row>
    <row r="23" s="56" customFormat="true" ht="18" hidden="false" customHeight="true" outlineLevel="0" collapsed="false">
      <c r="A23" s="66" t="s">
        <v>27</v>
      </c>
      <c r="B23" s="70" t="n">
        <v>695138</v>
      </c>
      <c r="C23" s="70" t="n">
        <v>340315</v>
      </c>
      <c r="D23" s="102" t="n">
        <v>354823</v>
      </c>
      <c r="E23" s="70" t="n">
        <v>690106</v>
      </c>
      <c r="F23" s="70" t="n">
        <v>337778</v>
      </c>
      <c r="G23" s="102" t="n">
        <v>352328</v>
      </c>
    </row>
    <row r="24" s="56" customFormat="true" ht="18" hidden="false" customHeight="true" outlineLevel="0" collapsed="false">
      <c r="A24" s="66" t="s">
        <v>28</v>
      </c>
      <c r="B24" s="70" t="n">
        <v>188368</v>
      </c>
      <c r="C24" s="70" t="n">
        <v>88974</v>
      </c>
      <c r="D24" s="102" t="n">
        <v>99394</v>
      </c>
      <c r="E24" s="70" t="n">
        <v>188391</v>
      </c>
      <c r="F24" s="70" t="n">
        <v>94162</v>
      </c>
      <c r="G24" s="102" t="n">
        <v>94229</v>
      </c>
    </row>
    <row r="25" s="56" customFormat="true" ht="18" hidden="false" customHeight="true" outlineLevel="0" collapsed="false">
      <c r="A25" s="66" t="s">
        <v>29</v>
      </c>
      <c r="B25" s="70" t="n">
        <v>183008</v>
      </c>
      <c r="C25" s="70" t="n">
        <v>101859</v>
      </c>
      <c r="D25" s="102" t="n">
        <v>81149</v>
      </c>
      <c r="E25" s="70" t="n">
        <v>199893</v>
      </c>
      <c r="F25" s="70" t="n">
        <v>85736</v>
      </c>
      <c r="G25" s="102" t="n">
        <v>114157</v>
      </c>
    </row>
    <row r="26" s="56" customFormat="true" ht="18" hidden="false" customHeight="true" outlineLevel="0" collapsed="false">
      <c r="A26" s="66" t="s">
        <v>30</v>
      </c>
      <c r="B26" s="70" t="n">
        <v>191080</v>
      </c>
      <c r="C26" s="70" t="n">
        <v>90720</v>
      </c>
      <c r="D26" s="102" t="n">
        <v>100360</v>
      </c>
      <c r="E26" s="70" t="n">
        <v>200347</v>
      </c>
      <c r="F26" s="70" t="n">
        <v>108974</v>
      </c>
      <c r="G26" s="102" t="n">
        <v>91373</v>
      </c>
    </row>
    <row r="27" s="56" customFormat="true" ht="18" hidden="false" customHeight="true" outlineLevel="0" collapsed="false">
      <c r="A27" s="66" t="s">
        <v>31</v>
      </c>
      <c r="B27" s="70" t="n">
        <v>209716</v>
      </c>
      <c r="C27" s="70" t="n">
        <v>85239</v>
      </c>
      <c r="D27" s="102" t="n">
        <v>124477</v>
      </c>
      <c r="E27" s="70" t="n">
        <v>196923</v>
      </c>
      <c r="F27" s="70" t="n">
        <v>78870</v>
      </c>
      <c r="G27" s="102" t="n">
        <v>118053</v>
      </c>
    </row>
    <row r="28" s="56" customFormat="true" ht="18" hidden="false" customHeight="true" outlineLevel="0" collapsed="false">
      <c r="A28" s="66" t="s">
        <v>32</v>
      </c>
      <c r="B28" s="70" t="n">
        <v>135810</v>
      </c>
      <c r="C28" s="70" t="n">
        <v>67166</v>
      </c>
      <c r="D28" s="102" t="n">
        <v>68644</v>
      </c>
      <c r="E28" s="70" t="n">
        <v>129540</v>
      </c>
      <c r="F28" s="70" t="n">
        <v>64798</v>
      </c>
      <c r="G28" s="102" t="n">
        <v>64742</v>
      </c>
    </row>
    <row r="29" s="56" customFormat="true" ht="18" hidden="false" customHeight="true" outlineLevel="0" collapsed="false">
      <c r="A29" s="66" t="s">
        <v>33</v>
      </c>
      <c r="B29" s="70" t="n">
        <v>318728</v>
      </c>
      <c r="C29" s="70" t="n">
        <v>122003</v>
      </c>
      <c r="D29" s="102" t="n">
        <v>196725</v>
      </c>
      <c r="E29" s="70" t="n">
        <v>253800</v>
      </c>
      <c r="F29" s="70" t="n">
        <v>84625</v>
      </c>
      <c r="G29" s="102" t="n">
        <v>169175</v>
      </c>
    </row>
    <row r="30" s="56" customFormat="true" ht="18" hidden="false" customHeight="true" outlineLevel="0" collapsed="false">
      <c r="A30" s="66" t="s">
        <v>34</v>
      </c>
      <c r="B30" s="70" t="n">
        <v>327898</v>
      </c>
      <c r="C30" s="70" t="n">
        <v>171426</v>
      </c>
      <c r="D30" s="102" t="n">
        <v>156472</v>
      </c>
      <c r="E30" s="70" t="n">
        <v>308458</v>
      </c>
      <c r="F30" s="70" t="n">
        <v>184755</v>
      </c>
      <c r="G30" s="102" t="n">
        <v>123703</v>
      </c>
    </row>
    <row r="31" s="56" customFormat="true" ht="18" hidden="false" customHeight="true" outlineLevel="0" collapsed="false">
      <c r="A31" s="66" t="s">
        <v>35</v>
      </c>
      <c r="B31" s="70" t="n">
        <v>152860</v>
      </c>
      <c r="C31" s="70" t="n">
        <v>83056</v>
      </c>
      <c r="D31" s="102" t="n">
        <v>69804</v>
      </c>
      <c r="E31" s="70" t="n">
        <v>142116</v>
      </c>
      <c r="F31" s="70" t="n">
        <v>73312</v>
      </c>
      <c r="G31" s="102" t="n">
        <v>68804</v>
      </c>
    </row>
    <row r="32" s="56" customFormat="true" ht="18" hidden="false" customHeight="true" outlineLevel="0" collapsed="false">
      <c r="A32" s="66" t="s">
        <v>36</v>
      </c>
      <c r="B32" s="70" t="n">
        <v>77634</v>
      </c>
      <c r="C32" s="70" t="n">
        <v>37595</v>
      </c>
      <c r="D32" s="102" t="n">
        <v>40039</v>
      </c>
      <c r="E32" s="70" t="n">
        <v>70051</v>
      </c>
      <c r="F32" s="70" t="n">
        <v>34914</v>
      </c>
      <c r="G32" s="102" t="n">
        <v>35137</v>
      </c>
    </row>
    <row r="33" s="56" customFormat="true" ht="18" hidden="false" customHeight="true" outlineLevel="0" collapsed="false">
      <c r="A33" s="66" t="s">
        <v>37</v>
      </c>
      <c r="B33" s="70" t="n">
        <v>272378</v>
      </c>
      <c r="C33" s="70" t="n">
        <v>119078</v>
      </c>
      <c r="D33" s="102" t="n">
        <v>153300</v>
      </c>
      <c r="E33" s="70" t="n">
        <v>252377</v>
      </c>
      <c r="F33" s="70" t="n">
        <v>112730</v>
      </c>
      <c r="G33" s="102" t="n">
        <v>139647</v>
      </c>
    </row>
    <row r="34" s="56" customFormat="true" ht="18" hidden="false" customHeight="true" outlineLevel="0" collapsed="false">
      <c r="A34" s="66" t="s">
        <v>38</v>
      </c>
      <c r="B34" s="70" t="n">
        <v>95699</v>
      </c>
      <c r="C34" s="70" t="n">
        <v>41121</v>
      </c>
      <c r="D34" s="102" t="n">
        <v>54578</v>
      </c>
      <c r="E34" s="70" t="n">
        <v>78904</v>
      </c>
      <c r="F34" s="70" t="n">
        <v>35031</v>
      </c>
      <c r="G34" s="102" t="n">
        <v>43873</v>
      </c>
    </row>
    <row r="35" s="56" customFormat="true" ht="18" hidden="false" customHeight="true" outlineLevel="0" collapsed="false">
      <c r="A35" s="66" t="s">
        <v>39</v>
      </c>
      <c r="B35" s="70" t="n">
        <v>138072</v>
      </c>
      <c r="C35" s="70" t="n">
        <v>67036</v>
      </c>
      <c r="D35" s="102" t="n">
        <v>71036</v>
      </c>
      <c r="E35" s="70" t="n">
        <v>123141</v>
      </c>
      <c r="F35" s="70" t="n">
        <v>59379</v>
      </c>
      <c r="G35" s="102" t="n">
        <v>63762</v>
      </c>
    </row>
    <row r="36" s="56" customFormat="true" ht="18" hidden="false" customHeight="true" outlineLevel="0" collapsed="false">
      <c r="A36" s="66" t="s">
        <v>40</v>
      </c>
      <c r="B36" s="70" t="n">
        <v>60927</v>
      </c>
      <c r="C36" s="70" t="n">
        <v>25802</v>
      </c>
      <c r="D36" s="102" t="n">
        <v>35125</v>
      </c>
      <c r="E36" s="70" t="n">
        <v>59104</v>
      </c>
      <c r="F36" s="70" t="n">
        <v>25448</v>
      </c>
      <c r="G36" s="102" t="n">
        <v>33656</v>
      </c>
    </row>
    <row r="37" s="56" customFormat="true" ht="18" hidden="false" customHeight="true" outlineLevel="0" collapsed="false">
      <c r="A37" s="66" t="s">
        <v>41</v>
      </c>
      <c r="B37" s="70" t="n">
        <v>58263</v>
      </c>
      <c r="C37" s="70" t="n">
        <v>28939</v>
      </c>
      <c r="D37" s="102" t="n">
        <v>29324</v>
      </c>
      <c r="E37" s="70" t="n">
        <v>59152</v>
      </c>
      <c r="F37" s="70" t="n">
        <v>28305</v>
      </c>
      <c r="G37" s="102" t="n">
        <v>30847</v>
      </c>
    </row>
    <row r="38" s="56" customFormat="true" ht="18" hidden="false" customHeight="true" outlineLevel="0" collapsed="false">
      <c r="A38" s="66" t="s">
        <v>42</v>
      </c>
      <c r="B38" s="70" t="n">
        <v>95456</v>
      </c>
      <c r="C38" s="70" t="n">
        <v>43094</v>
      </c>
      <c r="D38" s="102" t="n">
        <v>52362</v>
      </c>
      <c r="E38" s="70" t="n">
        <v>96458</v>
      </c>
      <c r="F38" s="70" t="n">
        <v>44403</v>
      </c>
      <c r="G38" s="102" t="n">
        <v>52055</v>
      </c>
    </row>
    <row r="39" s="56" customFormat="true" ht="18" hidden="false" customHeight="true" outlineLevel="0" collapsed="false">
      <c r="A39" s="66" t="s">
        <v>43</v>
      </c>
      <c r="B39" s="70" t="n">
        <v>135933</v>
      </c>
      <c r="C39" s="70" t="n">
        <v>60681</v>
      </c>
      <c r="D39" s="102" t="n">
        <v>75252</v>
      </c>
      <c r="E39" s="70" t="n">
        <v>98289</v>
      </c>
      <c r="F39" s="70" t="n">
        <v>43351</v>
      </c>
      <c r="G39" s="102" t="n">
        <v>54938</v>
      </c>
    </row>
    <row r="40" s="56" customFormat="true" ht="18" hidden="false" customHeight="true" outlineLevel="0" collapsed="false">
      <c r="A40" s="66" t="s">
        <v>123</v>
      </c>
      <c r="B40" s="70" t="n">
        <v>20792</v>
      </c>
      <c r="C40" s="70" t="n">
        <v>10331</v>
      </c>
      <c r="D40" s="102" t="n">
        <v>10461</v>
      </c>
      <c r="E40" s="70" t="n">
        <v>28163</v>
      </c>
      <c r="F40" s="70" t="n">
        <v>15151</v>
      </c>
      <c r="G40" s="102" t="n">
        <v>13012</v>
      </c>
    </row>
    <row r="41" customFormat="false" ht="13.5" hidden="false" customHeight="false" outlineLevel="0" collapsed="false">
      <c r="A41" s="103" t="s">
        <v>122</v>
      </c>
      <c r="B41" s="103"/>
      <c r="C41" s="103"/>
      <c r="D41" s="103"/>
      <c r="E41" s="104"/>
      <c r="F41" s="104"/>
      <c r="G41" s="104"/>
    </row>
  </sheetData>
  <mergeCells count="10">
    <mergeCell ref="A1:G1"/>
    <mergeCell ref="A2:G2"/>
    <mergeCell ref="C3:E3"/>
    <mergeCell ref="A4:A6"/>
    <mergeCell ref="B4:D4"/>
    <mergeCell ref="E4:G4"/>
    <mergeCell ref="B5:B6"/>
    <mergeCell ref="C5:D5"/>
    <mergeCell ref="E5:E6"/>
    <mergeCell ref="F5:G5"/>
  </mergeCells>
  <printOptions headings="false" gridLines="false" gridLinesSet="true" horizontalCentered="true" verticalCentered="false"/>
  <pageMargins left="0.157638888888889" right="0.157638888888889" top="0.8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8" width="8.99"/>
    <col collapsed="false" customWidth="true" hidden="false" outlineLevel="0" max="8" min="2" style="28" width="8.62"/>
    <col collapsed="false" customWidth="true" hidden="false" outlineLevel="0" max="10" min="9" style="105" width="8.62"/>
    <col collapsed="false" customWidth="false" hidden="false" outlineLevel="0" max="257" min="11" style="28" width="8.99"/>
  </cols>
  <sheetData>
    <row r="1" customFormat="false" ht="22.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75" t="s">
        <v>125</v>
      </c>
      <c r="B2" s="75"/>
      <c r="C2" s="75"/>
      <c r="D2" s="75"/>
      <c r="E2" s="75"/>
      <c r="F2" s="75"/>
      <c r="G2" s="75"/>
      <c r="H2" s="75"/>
      <c r="I2" s="75"/>
      <c r="J2" s="75"/>
    </row>
    <row r="3" s="56" customFormat="true" ht="18.75" hidden="false" customHeight="true" outlineLevel="0" collapsed="false">
      <c r="A3" s="7" t="s">
        <v>4</v>
      </c>
      <c r="B3" s="13" t="s">
        <v>126</v>
      </c>
      <c r="C3" s="13" t="s">
        <v>127</v>
      </c>
      <c r="D3" s="106"/>
      <c r="E3" s="15" t="s">
        <v>128</v>
      </c>
      <c r="F3" s="15"/>
      <c r="G3" s="15" t="s">
        <v>129</v>
      </c>
      <c r="H3" s="15"/>
      <c r="I3" s="15" t="s">
        <v>130</v>
      </c>
      <c r="J3" s="13" t="s">
        <v>131</v>
      </c>
    </row>
    <row r="4" s="56" customFormat="true" ht="36" hidden="false" customHeight="true" outlineLevel="0" collapsed="false">
      <c r="A4" s="7"/>
      <c r="B4" s="13"/>
      <c r="C4" s="13"/>
      <c r="D4" s="47" t="s">
        <v>132</v>
      </c>
      <c r="E4" s="84" t="s">
        <v>133</v>
      </c>
      <c r="F4" s="84" t="s">
        <v>134</v>
      </c>
      <c r="G4" s="84" t="s">
        <v>135</v>
      </c>
      <c r="H4" s="84" t="s">
        <v>136</v>
      </c>
      <c r="I4" s="15"/>
      <c r="J4" s="13"/>
    </row>
    <row r="5" s="22" customFormat="true" ht="18" hidden="false" customHeight="true" outlineLevel="0" collapsed="false">
      <c r="A5" s="66" t="s">
        <v>93</v>
      </c>
      <c r="B5" s="67" t="n">
        <v>343051</v>
      </c>
      <c r="C5" s="67" t="n">
        <v>14485</v>
      </c>
      <c r="D5" s="67" t="n">
        <v>11053</v>
      </c>
      <c r="E5" s="67" t="n">
        <v>291049</v>
      </c>
      <c r="F5" s="107" t="n">
        <v>84.8413209697684</v>
      </c>
      <c r="G5" s="67" t="n">
        <v>77919</v>
      </c>
      <c r="H5" s="107" t="n">
        <v>22.7135323902277</v>
      </c>
      <c r="I5" s="108" t="n">
        <v>96.2844086606463</v>
      </c>
      <c r="J5" s="109" t="n">
        <v>0.538570340550539</v>
      </c>
    </row>
    <row r="6" customFormat="false" ht="18" hidden="false" customHeight="true" outlineLevel="0" collapsed="false">
      <c r="A6" s="66" t="s">
        <v>12</v>
      </c>
      <c r="B6" s="70" t="n">
        <v>34387</v>
      </c>
      <c r="C6" s="70" t="n">
        <v>1042</v>
      </c>
      <c r="D6" s="70" t="n">
        <v>927</v>
      </c>
      <c r="E6" s="110" t="n">
        <v>29132</v>
      </c>
      <c r="F6" s="111" t="n">
        <v>84.72</v>
      </c>
      <c r="G6" s="70" t="n">
        <v>10301</v>
      </c>
      <c r="H6" s="111" t="n">
        <v>29.96</v>
      </c>
      <c r="I6" s="111" t="n">
        <v>96.5381589299764</v>
      </c>
      <c r="J6" s="112" t="n">
        <v>0.24</v>
      </c>
      <c r="K6" s="113"/>
    </row>
    <row r="7" customFormat="false" ht="18" hidden="false" customHeight="true" outlineLevel="0" collapsed="false">
      <c r="A7" s="66" t="s">
        <v>13</v>
      </c>
      <c r="B7" s="70" t="n">
        <v>13928</v>
      </c>
      <c r="C7" s="70" t="n">
        <v>508</v>
      </c>
      <c r="D7" s="70" t="n">
        <v>391</v>
      </c>
      <c r="E7" s="110" t="n">
        <v>11881</v>
      </c>
      <c r="F7" s="111" t="n">
        <v>85.3</v>
      </c>
      <c r="G7" s="70" t="n">
        <v>4086</v>
      </c>
      <c r="H7" s="111" t="n">
        <v>29.34</v>
      </c>
      <c r="I7" s="111" t="n">
        <v>95.5752212389381</v>
      </c>
      <c r="J7" s="112" t="n">
        <v>0.35</v>
      </c>
      <c r="K7" s="113"/>
    </row>
    <row r="8" customFormat="false" ht="18" hidden="false" customHeight="true" outlineLevel="0" collapsed="false">
      <c r="A8" s="66" t="s">
        <v>14</v>
      </c>
      <c r="B8" s="70" t="n">
        <v>23672</v>
      </c>
      <c r="C8" s="70" t="n">
        <v>933</v>
      </c>
      <c r="D8" s="70" t="n">
        <v>723</v>
      </c>
      <c r="E8" s="110" t="n">
        <v>19843</v>
      </c>
      <c r="F8" s="111" t="n">
        <v>83.82</v>
      </c>
      <c r="G8" s="70" t="n">
        <v>5769</v>
      </c>
      <c r="H8" s="111" t="n">
        <v>24.37</v>
      </c>
      <c r="I8" s="111" t="n">
        <v>96.2437395659432</v>
      </c>
      <c r="J8" s="112" t="n">
        <v>0.92</v>
      </c>
      <c r="K8" s="113"/>
    </row>
    <row r="9" customFormat="false" ht="18" hidden="false" customHeight="true" outlineLevel="0" collapsed="false">
      <c r="A9" s="66" t="s">
        <v>15</v>
      </c>
      <c r="B9" s="70" t="n">
        <v>15224</v>
      </c>
      <c r="C9" s="70" t="n">
        <v>573</v>
      </c>
      <c r="D9" s="70" t="n">
        <v>459</v>
      </c>
      <c r="E9" s="110" t="n">
        <v>12866</v>
      </c>
      <c r="F9" s="111" t="n">
        <v>84.51</v>
      </c>
      <c r="G9" s="70" t="n">
        <v>2946</v>
      </c>
      <c r="H9" s="111" t="n">
        <v>19.35</v>
      </c>
      <c r="I9" s="111" t="n">
        <v>96.5714285714286</v>
      </c>
      <c r="J9" s="112" t="n">
        <v>1.26</v>
      </c>
      <c r="K9" s="113"/>
    </row>
    <row r="10" customFormat="false" ht="18" hidden="false" customHeight="true" outlineLevel="0" collapsed="false">
      <c r="A10" s="66" t="s">
        <v>16</v>
      </c>
      <c r="B10" s="70" t="n">
        <v>13939</v>
      </c>
      <c r="C10" s="70" t="n">
        <v>604</v>
      </c>
      <c r="D10" s="70" t="n">
        <v>488</v>
      </c>
      <c r="E10" s="74" t="n">
        <v>12063</v>
      </c>
      <c r="F10" s="111" t="n">
        <v>86.54</v>
      </c>
      <c r="G10" s="70" t="n">
        <v>3592</v>
      </c>
      <c r="H10" s="111" t="n">
        <v>25.77</v>
      </c>
      <c r="I10" s="111" t="n">
        <v>96.7351874244257</v>
      </c>
      <c r="J10" s="112" t="n">
        <v>0.73</v>
      </c>
      <c r="K10" s="113"/>
    </row>
    <row r="11" customFormat="false" ht="18" hidden="false" customHeight="true" outlineLevel="0" collapsed="false">
      <c r="A11" s="66" t="s">
        <v>17</v>
      </c>
      <c r="B11" s="70" t="n">
        <v>13166</v>
      </c>
      <c r="C11" s="70" t="n">
        <v>1037</v>
      </c>
      <c r="D11" s="70" t="n">
        <v>927</v>
      </c>
      <c r="E11" s="110" t="n">
        <v>10453</v>
      </c>
      <c r="F11" s="111" t="n">
        <v>79.39</v>
      </c>
      <c r="G11" s="70" t="n">
        <v>2754</v>
      </c>
      <c r="H11" s="111" t="n">
        <v>20.92</v>
      </c>
      <c r="I11" s="111" t="n">
        <v>96.7078189300412</v>
      </c>
      <c r="J11" s="112" t="n">
        <v>0.41</v>
      </c>
      <c r="K11" s="113"/>
    </row>
    <row r="12" customFormat="false" ht="18" hidden="false" customHeight="true" outlineLevel="0" collapsed="false">
      <c r="A12" s="66" t="s">
        <v>18</v>
      </c>
      <c r="B12" s="70" t="n">
        <v>13722</v>
      </c>
      <c r="C12" s="70" t="n">
        <v>577</v>
      </c>
      <c r="D12" s="70" t="n">
        <v>444</v>
      </c>
      <c r="E12" s="110" t="n">
        <v>11731</v>
      </c>
      <c r="F12" s="111" t="n">
        <v>85.49</v>
      </c>
      <c r="G12" s="70" t="n">
        <v>2572</v>
      </c>
      <c r="H12" s="111" t="n">
        <v>18.74</v>
      </c>
      <c r="I12" s="111" t="n">
        <v>96.6850828729282</v>
      </c>
      <c r="J12" s="112" t="n">
        <v>0.14</v>
      </c>
      <c r="K12" s="113"/>
    </row>
    <row r="13" customFormat="false" ht="18" hidden="false" customHeight="true" outlineLevel="0" collapsed="false">
      <c r="A13" s="66" t="s">
        <v>19</v>
      </c>
      <c r="B13" s="70" t="n">
        <v>8137</v>
      </c>
      <c r="C13" s="70" t="n">
        <v>424</v>
      </c>
      <c r="D13" s="70" t="n">
        <v>349</v>
      </c>
      <c r="E13" s="110" t="n">
        <v>6863</v>
      </c>
      <c r="F13" s="111" t="n">
        <v>84.34</v>
      </c>
      <c r="G13" s="70" t="n">
        <v>1541</v>
      </c>
      <c r="H13" s="111" t="n">
        <v>18.94</v>
      </c>
      <c r="I13" s="111" t="n">
        <v>97.0183486238532</v>
      </c>
      <c r="J13" s="112" t="n">
        <v>0.46</v>
      </c>
      <c r="K13" s="113"/>
    </row>
    <row r="14" customFormat="false" ht="18" hidden="false" customHeight="true" outlineLevel="0" collapsed="false">
      <c r="A14" s="66" t="s">
        <v>20</v>
      </c>
      <c r="B14" s="70" t="n">
        <v>12089</v>
      </c>
      <c r="C14" s="70" t="n">
        <v>491</v>
      </c>
      <c r="D14" s="70" t="n">
        <v>365</v>
      </c>
      <c r="E14" s="110" t="n">
        <v>10275</v>
      </c>
      <c r="F14" s="111" t="n">
        <v>84.99</v>
      </c>
      <c r="G14" s="70" t="n">
        <v>2470</v>
      </c>
      <c r="H14" s="111" t="n">
        <v>20.43</v>
      </c>
      <c r="I14" s="111" t="n">
        <v>96.6273187183811</v>
      </c>
      <c r="J14" s="112" t="n">
        <v>0.17</v>
      </c>
      <c r="K14" s="113"/>
    </row>
    <row r="15" customFormat="false" ht="18" hidden="false" customHeight="true" outlineLevel="0" collapsed="false">
      <c r="A15" s="66" t="s">
        <v>21</v>
      </c>
      <c r="B15" s="70" t="n">
        <v>8100</v>
      </c>
      <c r="C15" s="70" t="n">
        <v>334</v>
      </c>
      <c r="D15" s="70" t="n">
        <v>231</v>
      </c>
      <c r="E15" s="110" t="n">
        <v>7015</v>
      </c>
      <c r="F15" s="111" t="n">
        <v>86.6</v>
      </c>
      <c r="G15" s="70" t="n">
        <v>1997</v>
      </c>
      <c r="H15" s="111" t="n">
        <v>24.65</v>
      </c>
      <c r="I15" s="111" t="n">
        <v>95.8057395143488</v>
      </c>
      <c r="J15" s="112" t="n">
        <v>1.1</v>
      </c>
      <c r="K15" s="113"/>
    </row>
    <row r="16" customFormat="false" ht="18" hidden="false" customHeight="true" outlineLevel="0" collapsed="false">
      <c r="A16" s="66" t="s">
        <v>22</v>
      </c>
      <c r="B16" s="70" t="n">
        <v>6656</v>
      </c>
      <c r="C16" s="70" t="n">
        <v>275</v>
      </c>
      <c r="D16" s="70" t="n">
        <v>207</v>
      </c>
      <c r="E16" s="110" t="n">
        <v>5646</v>
      </c>
      <c r="F16" s="111" t="n">
        <v>84.83</v>
      </c>
      <c r="G16" s="70" t="n">
        <v>1136</v>
      </c>
      <c r="H16" s="111" t="n">
        <v>17.07</v>
      </c>
      <c r="I16" s="111" t="n">
        <v>96.1352657004831</v>
      </c>
      <c r="J16" s="112" t="n">
        <v>0.48</v>
      </c>
      <c r="K16" s="113"/>
    </row>
    <row r="17" customFormat="false" ht="18" hidden="false" customHeight="true" outlineLevel="0" collapsed="false">
      <c r="A17" s="66" t="s">
        <v>23</v>
      </c>
      <c r="B17" s="70" t="n">
        <v>10703</v>
      </c>
      <c r="C17" s="70" t="n">
        <v>432</v>
      </c>
      <c r="D17" s="70" t="n">
        <v>328</v>
      </c>
      <c r="E17" s="110" t="n">
        <v>9221</v>
      </c>
      <c r="F17" s="111" t="n">
        <v>86.15</v>
      </c>
      <c r="G17" s="70" t="n">
        <v>2107</v>
      </c>
      <c r="H17" s="111" t="n">
        <v>19.69</v>
      </c>
      <c r="I17" s="111" t="n">
        <v>95.6043956043956</v>
      </c>
      <c r="J17" s="112" t="n">
        <v>0.37</v>
      </c>
      <c r="K17" s="113"/>
    </row>
    <row r="18" customFormat="false" ht="18" hidden="false" customHeight="true" outlineLevel="0" collapsed="false">
      <c r="A18" s="66" t="s">
        <v>24</v>
      </c>
      <c r="B18" s="70" t="n">
        <v>3877</v>
      </c>
      <c r="C18" s="70" t="n">
        <v>158</v>
      </c>
      <c r="D18" s="70" t="n">
        <v>116</v>
      </c>
      <c r="E18" s="110" t="n">
        <v>3318</v>
      </c>
      <c r="F18" s="111" t="n">
        <v>85.58</v>
      </c>
      <c r="G18" s="70" t="n">
        <v>939</v>
      </c>
      <c r="H18" s="111" t="n">
        <v>24.22</v>
      </c>
      <c r="I18" s="111" t="n">
        <v>96.0199004975124</v>
      </c>
      <c r="J18" s="112" t="n">
        <v>0.5</v>
      </c>
      <c r="K18" s="113"/>
    </row>
    <row r="19" customFormat="false" ht="18" hidden="false" customHeight="true" outlineLevel="0" collapsed="false">
      <c r="A19" s="66" t="s">
        <v>25</v>
      </c>
      <c r="B19" s="70" t="n">
        <v>8054</v>
      </c>
      <c r="C19" s="70" t="n">
        <v>415</v>
      </c>
      <c r="D19" s="70" t="n">
        <v>285</v>
      </c>
      <c r="E19" s="110" t="n">
        <v>6876</v>
      </c>
      <c r="F19" s="111" t="n">
        <v>85.37</v>
      </c>
      <c r="G19" s="70" t="n">
        <v>1600</v>
      </c>
      <c r="H19" s="111" t="n">
        <v>19.87</v>
      </c>
      <c r="I19" s="111" t="n">
        <v>97.0021413276231</v>
      </c>
      <c r="J19" s="112" t="n">
        <v>0.21</v>
      </c>
      <c r="K19" s="113"/>
    </row>
    <row r="20" customFormat="false" ht="18" hidden="false" customHeight="true" outlineLevel="0" collapsed="false">
      <c r="A20" s="66" t="s">
        <v>26</v>
      </c>
      <c r="B20" s="70" t="n">
        <v>18729</v>
      </c>
      <c r="C20" s="70" t="n">
        <v>776</v>
      </c>
      <c r="D20" s="70" t="n">
        <v>626</v>
      </c>
      <c r="E20" s="110" t="n">
        <v>15443</v>
      </c>
      <c r="F20" s="111" t="n">
        <v>82.46</v>
      </c>
      <c r="G20" s="70" t="n">
        <v>3319</v>
      </c>
      <c r="H20" s="111" t="n">
        <v>17.72</v>
      </c>
      <c r="I20" s="111" t="n">
        <v>95.9923664122137</v>
      </c>
      <c r="J20" s="112" t="n">
        <v>0.19</v>
      </c>
      <c r="K20" s="113"/>
    </row>
    <row r="21" customFormat="false" ht="18" hidden="false" customHeight="true" outlineLevel="0" collapsed="false">
      <c r="A21" s="66" t="s">
        <v>27</v>
      </c>
      <c r="B21" s="70" t="n">
        <v>8144</v>
      </c>
      <c r="C21" s="70" t="n">
        <v>319</v>
      </c>
      <c r="D21" s="70" t="n">
        <v>250</v>
      </c>
      <c r="E21" s="110" t="n">
        <v>6842</v>
      </c>
      <c r="F21" s="111" t="n">
        <v>84.01</v>
      </c>
      <c r="G21" s="70" t="n">
        <v>1596</v>
      </c>
      <c r="H21" s="111" t="n">
        <v>19.6</v>
      </c>
      <c r="I21" s="111" t="n">
        <v>97.1052631578947</v>
      </c>
      <c r="J21" s="112" t="n">
        <v>0.53</v>
      </c>
      <c r="K21" s="113"/>
    </row>
    <row r="22" customFormat="false" ht="18" hidden="false" customHeight="true" outlineLevel="0" collapsed="false">
      <c r="A22" s="66" t="s">
        <v>28</v>
      </c>
      <c r="B22" s="70" t="n">
        <v>13427</v>
      </c>
      <c r="C22" s="70" t="n">
        <v>504</v>
      </c>
      <c r="D22" s="70" t="n">
        <v>341</v>
      </c>
      <c r="E22" s="110" t="n">
        <v>11623</v>
      </c>
      <c r="F22" s="111" t="n">
        <v>86.56</v>
      </c>
      <c r="G22" s="70" t="n">
        <v>2961</v>
      </c>
      <c r="H22" s="111" t="n">
        <v>22.05</v>
      </c>
      <c r="I22" s="111" t="n">
        <v>95.1188986232791</v>
      </c>
      <c r="J22" s="112" t="n">
        <v>0.88</v>
      </c>
      <c r="K22" s="113"/>
    </row>
    <row r="23" customFormat="false" ht="18" hidden="false" customHeight="true" outlineLevel="0" collapsed="false">
      <c r="A23" s="66" t="s">
        <v>29</v>
      </c>
      <c r="B23" s="70" t="n">
        <v>8942</v>
      </c>
      <c r="C23" s="70" t="n">
        <v>504</v>
      </c>
      <c r="D23" s="70" t="n">
        <v>349</v>
      </c>
      <c r="E23" s="110" t="n">
        <v>7599</v>
      </c>
      <c r="F23" s="111" t="n">
        <v>84.98</v>
      </c>
      <c r="G23" s="70" t="n">
        <v>1648</v>
      </c>
      <c r="H23" s="111" t="n">
        <v>18.43</v>
      </c>
      <c r="I23" s="111" t="n">
        <v>97.2920696324952</v>
      </c>
      <c r="J23" s="112" t="n">
        <v>0.19</v>
      </c>
      <c r="K23" s="113"/>
    </row>
    <row r="24" customFormat="false" ht="18" hidden="false" customHeight="true" outlineLevel="0" collapsed="false">
      <c r="A24" s="66" t="s">
        <v>30</v>
      </c>
      <c r="B24" s="70" t="n">
        <v>13238</v>
      </c>
      <c r="C24" s="70" t="n">
        <v>554</v>
      </c>
      <c r="D24" s="70" t="n">
        <v>358</v>
      </c>
      <c r="E24" s="110" t="n">
        <v>11230</v>
      </c>
      <c r="F24" s="111" t="n">
        <v>84.83</v>
      </c>
      <c r="G24" s="70" t="n">
        <v>3011</v>
      </c>
      <c r="H24" s="111" t="n">
        <v>22.75</v>
      </c>
      <c r="I24" s="111" t="n">
        <v>96</v>
      </c>
      <c r="J24" s="112" t="n">
        <v>0.57</v>
      </c>
      <c r="K24" s="113"/>
    </row>
    <row r="25" customFormat="false" ht="18" hidden="false" customHeight="true" outlineLevel="0" collapsed="false">
      <c r="A25" s="66" t="s">
        <v>31</v>
      </c>
      <c r="B25" s="70" t="n">
        <v>4924</v>
      </c>
      <c r="C25" s="70" t="n">
        <v>224</v>
      </c>
      <c r="D25" s="70" t="n">
        <v>174</v>
      </c>
      <c r="E25" s="110" t="n">
        <v>4193</v>
      </c>
      <c r="F25" s="111" t="n">
        <v>85.15</v>
      </c>
      <c r="G25" s="70" t="n">
        <v>1267</v>
      </c>
      <c r="H25" s="111" t="n">
        <v>25.73</v>
      </c>
      <c r="I25" s="111" t="n">
        <v>95.8333333333333</v>
      </c>
      <c r="J25" s="112" t="n">
        <v>0.69</v>
      </c>
      <c r="K25" s="113"/>
    </row>
    <row r="26" customFormat="false" ht="18" hidden="false" customHeight="true" outlineLevel="0" collapsed="false">
      <c r="A26" s="66" t="s">
        <v>32</v>
      </c>
      <c r="B26" s="70" t="n">
        <v>5790</v>
      </c>
      <c r="C26" s="70" t="n">
        <v>291</v>
      </c>
      <c r="D26" s="70" t="n">
        <v>206</v>
      </c>
      <c r="E26" s="110" t="n">
        <v>4852</v>
      </c>
      <c r="F26" s="111" t="n">
        <v>83.8</v>
      </c>
      <c r="G26" s="70" t="n">
        <v>1087</v>
      </c>
      <c r="H26" s="111" t="n">
        <v>18.77</v>
      </c>
      <c r="I26" s="111" t="n">
        <v>98.5549132947977</v>
      </c>
      <c r="J26" s="112"/>
      <c r="K26" s="113"/>
    </row>
    <row r="27" customFormat="false" ht="18" hidden="false" customHeight="true" outlineLevel="0" collapsed="false">
      <c r="A27" s="66" t="s">
        <v>33</v>
      </c>
      <c r="B27" s="70" t="n">
        <v>7672</v>
      </c>
      <c r="C27" s="70" t="n">
        <v>302</v>
      </c>
      <c r="D27" s="70" t="n">
        <v>210</v>
      </c>
      <c r="E27" s="110" t="n">
        <v>6548</v>
      </c>
      <c r="F27" s="111" t="n">
        <v>85.35</v>
      </c>
      <c r="G27" s="70" t="n">
        <v>1378</v>
      </c>
      <c r="H27" s="111" t="n">
        <v>17.96</v>
      </c>
      <c r="I27" s="111" t="n">
        <v>96.7821782178218</v>
      </c>
      <c r="J27" s="112" t="n">
        <v>0.25</v>
      </c>
      <c r="K27" s="113"/>
    </row>
    <row r="28" customFormat="false" ht="18" hidden="false" customHeight="true" outlineLevel="0" collapsed="false">
      <c r="A28" s="66" t="s">
        <v>34</v>
      </c>
      <c r="B28" s="70" t="n">
        <v>7813</v>
      </c>
      <c r="C28" s="70" t="n">
        <v>381</v>
      </c>
      <c r="D28" s="70" t="n">
        <v>298</v>
      </c>
      <c r="E28" s="110" t="n">
        <v>6541</v>
      </c>
      <c r="F28" s="111" t="n">
        <v>83.72</v>
      </c>
      <c r="G28" s="70" t="n">
        <v>1971</v>
      </c>
      <c r="H28" s="111" t="n">
        <v>25.23</v>
      </c>
      <c r="I28" s="111" t="n">
        <v>96.9407265774379</v>
      </c>
      <c r="J28" s="112" t="n">
        <v>0.57</v>
      </c>
      <c r="K28" s="113"/>
    </row>
    <row r="29" customFormat="false" ht="18" hidden="false" customHeight="true" outlineLevel="0" collapsed="false">
      <c r="A29" s="66" t="s">
        <v>35</v>
      </c>
      <c r="B29" s="70" t="n">
        <v>4938</v>
      </c>
      <c r="C29" s="70" t="n">
        <v>245</v>
      </c>
      <c r="D29" s="70" t="n">
        <v>184</v>
      </c>
      <c r="E29" s="110" t="n">
        <v>4118</v>
      </c>
      <c r="F29" s="111" t="n">
        <v>83.39</v>
      </c>
      <c r="G29" s="70" t="n">
        <v>821</v>
      </c>
      <c r="H29" s="111" t="n">
        <v>16.63</v>
      </c>
      <c r="I29" s="111" t="n">
        <v>95.4887218045113</v>
      </c>
      <c r="J29" s="112" t="n">
        <v>1.88</v>
      </c>
      <c r="K29" s="113"/>
    </row>
    <row r="30" customFormat="false" ht="18" hidden="false" customHeight="true" outlineLevel="0" collapsed="false">
      <c r="A30" s="66" t="s">
        <v>36</v>
      </c>
      <c r="B30" s="70" t="n">
        <v>4176</v>
      </c>
      <c r="C30" s="70" t="n">
        <v>221</v>
      </c>
      <c r="D30" s="70" t="n">
        <v>165</v>
      </c>
      <c r="E30" s="110" t="n">
        <v>3536</v>
      </c>
      <c r="F30" s="111" t="n">
        <v>84.67</v>
      </c>
      <c r="G30" s="70" t="n">
        <v>885</v>
      </c>
      <c r="H30" s="111" t="n">
        <v>21.19</v>
      </c>
      <c r="I30" s="111" t="n">
        <v>96.8253968253968</v>
      </c>
      <c r="J30" s="112" t="n">
        <v>0.79</v>
      </c>
      <c r="K30" s="113"/>
    </row>
    <row r="31" customFormat="false" ht="18" hidden="false" customHeight="true" outlineLevel="0" collapsed="false">
      <c r="A31" s="66" t="s">
        <v>37</v>
      </c>
      <c r="B31" s="70" t="n">
        <v>14524</v>
      </c>
      <c r="C31" s="70" t="n">
        <v>492</v>
      </c>
      <c r="D31" s="70" t="n">
        <v>349</v>
      </c>
      <c r="E31" s="110" t="n">
        <v>12607</v>
      </c>
      <c r="F31" s="111" t="n">
        <v>86.8</v>
      </c>
      <c r="G31" s="70" t="n">
        <v>3786</v>
      </c>
      <c r="H31" s="111" t="n">
        <v>26.07</v>
      </c>
      <c r="I31" s="111" t="n">
        <v>95.646437994723</v>
      </c>
      <c r="J31" s="112" t="n">
        <v>0.92</v>
      </c>
      <c r="K31" s="113"/>
    </row>
    <row r="32" customFormat="false" ht="18" hidden="false" customHeight="true" outlineLevel="0" collapsed="false">
      <c r="A32" s="66" t="s">
        <v>38</v>
      </c>
      <c r="B32" s="70" t="n">
        <v>7195</v>
      </c>
      <c r="C32" s="70" t="n">
        <v>313</v>
      </c>
      <c r="D32" s="70" t="n">
        <v>219</v>
      </c>
      <c r="E32" s="110" t="n">
        <v>6039</v>
      </c>
      <c r="F32" s="111" t="n">
        <v>83.93</v>
      </c>
      <c r="G32" s="70" t="n">
        <v>2013</v>
      </c>
      <c r="H32" s="111" t="n">
        <v>27.98</v>
      </c>
      <c r="I32" s="111" t="n">
        <v>95.8241758241758</v>
      </c>
      <c r="J32" s="112" t="n">
        <v>1.1</v>
      </c>
      <c r="K32" s="113"/>
    </row>
    <row r="33" customFormat="false" ht="18" hidden="false" customHeight="true" outlineLevel="0" collapsed="false">
      <c r="A33" s="66" t="s">
        <v>39</v>
      </c>
      <c r="B33" s="70" t="n">
        <v>7597</v>
      </c>
      <c r="C33" s="70" t="n">
        <v>311</v>
      </c>
      <c r="D33" s="70" t="n">
        <v>210</v>
      </c>
      <c r="E33" s="110" t="n">
        <v>6516</v>
      </c>
      <c r="F33" s="111" t="n">
        <v>85.77</v>
      </c>
      <c r="G33" s="70" t="n">
        <v>1863</v>
      </c>
      <c r="H33" s="111" t="n">
        <v>24.52</v>
      </c>
      <c r="I33" s="111" t="n">
        <v>95.2182952182952</v>
      </c>
      <c r="J33" s="112" t="n">
        <v>0.42</v>
      </c>
      <c r="K33" s="113"/>
    </row>
    <row r="34" customFormat="false" ht="18" hidden="false" customHeight="true" outlineLevel="0" collapsed="false">
      <c r="A34" s="66" t="s">
        <v>40</v>
      </c>
      <c r="B34" s="70" t="n">
        <v>5788</v>
      </c>
      <c r="C34" s="70" t="n">
        <v>210</v>
      </c>
      <c r="D34" s="70" t="n">
        <v>152</v>
      </c>
      <c r="E34" s="110" t="n">
        <v>4937</v>
      </c>
      <c r="F34" s="111" t="n">
        <v>85.3</v>
      </c>
      <c r="G34" s="70" t="n">
        <v>1394</v>
      </c>
      <c r="H34" s="111" t="n">
        <v>24.08</v>
      </c>
      <c r="I34" s="111" t="n">
        <v>96.5034965034965</v>
      </c>
      <c r="J34" s="112" t="n">
        <v>0.35</v>
      </c>
      <c r="K34" s="113"/>
    </row>
    <row r="35" customFormat="false" ht="18" hidden="false" customHeight="true" outlineLevel="0" collapsed="false">
      <c r="A35" s="66" t="s">
        <v>41</v>
      </c>
      <c r="B35" s="70" t="n">
        <v>8160</v>
      </c>
      <c r="C35" s="70" t="n">
        <v>343</v>
      </c>
      <c r="D35" s="70" t="n">
        <v>237</v>
      </c>
      <c r="E35" s="110" t="n">
        <v>7040</v>
      </c>
      <c r="F35" s="111" t="n">
        <v>86.27</v>
      </c>
      <c r="G35" s="70" t="n">
        <v>1569</v>
      </c>
      <c r="H35" s="111" t="n">
        <v>19.23</v>
      </c>
      <c r="I35" s="111" t="n">
        <v>95.7173447537473</v>
      </c>
      <c r="J35" s="112" t="n">
        <v>0.21</v>
      </c>
      <c r="K35" s="113"/>
    </row>
    <row r="36" customFormat="false" ht="18" hidden="false" customHeight="true" outlineLevel="0" collapsed="false">
      <c r="A36" s="66" t="s">
        <v>42</v>
      </c>
      <c r="B36" s="70" t="n">
        <v>7790</v>
      </c>
      <c r="C36" s="70" t="n">
        <v>371</v>
      </c>
      <c r="D36" s="70" t="n">
        <v>261</v>
      </c>
      <c r="E36" s="110" t="n">
        <v>6664</v>
      </c>
      <c r="F36" s="111" t="n">
        <v>85.55</v>
      </c>
      <c r="G36" s="70" t="n">
        <v>1601</v>
      </c>
      <c r="H36" s="111" t="n">
        <v>20.55</v>
      </c>
      <c r="I36" s="111" t="n">
        <v>96.078431372549</v>
      </c>
      <c r="J36" s="112"/>
      <c r="K36" s="113"/>
    </row>
    <row r="37" customFormat="false" ht="18" hidden="false" customHeight="true" outlineLevel="0" collapsed="false">
      <c r="A37" s="66" t="s">
        <v>43</v>
      </c>
      <c r="B37" s="70" t="n">
        <v>8550</v>
      </c>
      <c r="C37" s="70" t="n">
        <v>321</v>
      </c>
      <c r="D37" s="70" t="n">
        <v>224</v>
      </c>
      <c r="E37" s="110" t="n">
        <v>7538</v>
      </c>
      <c r="F37" s="111" t="n">
        <v>88.16</v>
      </c>
      <c r="G37" s="70" t="n">
        <v>1939</v>
      </c>
      <c r="H37" s="111" t="n">
        <v>22.68</v>
      </c>
      <c r="I37" s="111" t="n">
        <v>95.4545454545455</v>
      </c>
      <c r="J37" s="112" t="n">
        <v>0.43</v>
      </c>
      <c r="K37" s="113"/>
    </row>
  </sheetData>
  <mergeCells count="9">
    <mergeCell ref="A1:J1"/>
    <mergeCell ref="A2:J2"/>
    <mergeCell ref="A3:A4"/>
    <mergeCell ref="B3:B4"/>
    <mergeCell ref="C3:C4"/>
    <mergeCell ref="E3:F3"/>
    <mergeCell ref="G3:H3"/>
    <mergeCell ref="I3:I4"/>
    <mergeCell ref="J3:J4"/>
  </mergeCells>
  <printOptions headings="false" gridLines="false" gridLinesSet="true" horizontalCentered="true" verticalCentered="false"/>
  <pageMargins left="0.157638888888889" right="0.157638888888889" top="0.8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2" style="0" width="11.62"/>
  </cols>
  <sheetData>
    <row r="1" customFormat="false" ht="39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</row>
    <row r="2" s="28" customFormat="true" ht="18.75" hidden="false" customHeight="true" outlineLevel="0" collapsed="false">
      <c r="A2" s="75" t="s">
        <v>138</v>
      </c>
      <c r="B2" s="75"/>
      <c r="C2" s="75"/>
      <c r="D2" s="75"/>
      <c r="E2" s="75"/>
      <c r="F2" s="75"/>
      <c r="G2" s="75"/>
    </row>
    <row r="3" s="28" customFormat="true" ht="12" hidden="false" customHeight="true" outlineLevel="0" collapsed="false">
      <c r="A3" s="114" t="s">
        <v>139</v>
      </c>
      <c r="B3" s="13" t="s">
        <v>140</v>
      </c>
      <c r="C3" s="11"/>
      <c r="D3" s="11"/>
      <c r="E3" s="11"/>
      <c r="F3" s="115"/>
      <c r="G3" s="11"/>
    </row>
    <row r="4" s="28" customFormat="true" ht="44.25" hidden="false" customHeight="true" outlineLevel="0" collapsed="false">
      <c r="A4" s="114"/>
      <c r="B4" s="13"/>
      <c r="C4" s="15" t="s">
        <v>141</v>
      </c>
      <c r="D4" s="15" t="s">
        <v>142</v>
      </c>
      <c r="E4" s="15" t="s">
        <v>143</v>
      </c>
      <c r="F4" s="13" t="s">
        <v>144</v>
      </c>
      <c r="G4" s="13" t="s">
        <v>145</v>
      </c>
    </row>
    <row r="5" s="28" customFormat="true" ht="18.95" hidden="false" customHeight="true" outlineLevel="0" collapsed="false">
      <c r="A5" s="114" t="s">
        <v>146</v>
      </c>
      <c r="B5" s="116" t="n">
        <v>34884</v>
      </c>
      <c r="C5" s="116" t="n">
        <v>165</v>
      </c>
      <c r="D5" s="116" t="n">
        <v>11706</v>
      </c>
      <c r="E5" s="116" t="n">
        <v>1057</v>
      </c>
      <c r="F5" s="116" t="n">
        <v>2119</v>
      </c>
      <c r="G5" s="117" t="n">
        <v>8290</v>
      </c>
    </row>
    <row r="6" s="28" customFormat="true" ht="18.95" hidden="false" customHeight="true" outlineLevel="0" collapsed="false">
      <c r="A6" s="114" t="s">
        <v>147</v>
      </c>
      <c r="B6" s="116" t="n">
        <v>62115</v>
      </c>
      <c r="C6" s="116" t="n">
        <v>4976</v>
      </c>
      <c r="D6" s="116" t="n">
        <v>15055</v>
      </c>
      <c r="E6" s="116" t="n">
        <v>3503</v>
      </c>
      <c r="F6" s="116" t="n">
        <v>4785</v>
      </c>
      <c r="G6" s="117" t="n">
        <v>15072</v>
      </c>
    </row>
    <row r="7" s="28" customFormat="true" ht="18.95" hidden="false" customHeight="true" outlineLevel="0" collapsed="false">
      <c r="A7" s="114" t="s">
        <v>148</v>
      </c>
      <c r="B7" s="116" t="n">
        <v>38752</v>
      </c>
      <c r="C7" s="116" t="n">
        <v>1843</v>
      </c>
      <c r="D7" s="116" t="n">
        <v>20571</v>
      </c>
      <c r="E7" s="116" t="n">
        <v>1455</v>
      </c>
      <c r="F7" s="116" t="n">
        <v>2472</v>
      </c>
      <c r="G7" s="117" t="n">
        <v>5214</v>
      </c>
    </row>
    <row r="8" s="28" customFormat="true" ht="18.95" hidden="false" customHeight="true" outlineLevel="0" collapsed="false">
      <c r="A8" s="114" t="s">
        <v>149</v>
      </c>
      <c r="B8" s="116" t="n">
        <v>38413</v>
      </c>
      <c r="C8" s="116" t="n">
        <v>873</v>
      </c>
      <c r="D8" s="116" t="n">
        <v>21953</v>
      </c>
      <c r="E8" s="116" t="n">
        <v>1517</v>
      </c>
      <c r="F8" s="116" t="n">
        <v>1308</v>
      </c>
      <c r="G8" s="117" t="n">
        <v>6311</v>
      </c>
    </row>
    <row r="9" s="28" customFormat="true" ht="18.95" hidden="false" customHeight="true" outlineLevel="0" collapsed="false">
      <c r="A9" s="114" t="s">
        <v>150</v>
      </c>
      <c r="B9" s="116" t="n">
        <v>25568</v>
      </c>
      <c r="C9" s="116" t="n">
        <v>446</v>
      </c>
      <c r="D9" s="116" t="n">
        <v>9112</v>
      </c>
      <c r="E9" s="116" t="n">
        <v>1171</v>
      </c>
      <c r="F9" s="116" t="n">
        <v>2512</v>
      </c>
      <c r="G9" s="117" t="n">
        <v>5474</v>
      </c>
    </row>
    <row r="10" s="28" customFormat="true" ht="18.95" hidden="false" customHeight="true" outlineLevel="0" collapsed="false">
      <c r="A10" s="114" t="s">
        <v>151</v>
      </c>
      <c r="B10" s="116" t="n">
        <v>38430</v>
      </c>
      <c r="C10" s="116" t="n">
        <v>4740</v>
      </c>
      <c r="D10" s="116" t="n">
        <v>21300</v>
      </c>
      <c r="E10" s="116" t="n">
        <v>2180</v>
      </c>
      <c r="F10" s="116" t="n">
        <v>1841</v>
      </c>
      <c r="G10" s="117" t="n">
        <v>3934</v>
      </c>
    </row>
    <row r="11" s="28" customFormat="true" ht="18.95" hidden="false" customHeight="true" outlineLevel="0" collapsed="false">
      <c r="A11" s="114" t="s">
        <v>19</v>
      </c>
      <c r="B11" s="116" t="n">
        <v>24280</v>
      </c>
      <c r="C11" s="116" t="n">
        <v>5283</v>
      </c>
      <c r="D11" s="116" t="n">
        <v>11484</v>
      </c>
      <c r="E11" s="116" t="n">
        <v>1440</v>
      </c>
      <c r="F11" s="116" t="n">
        <v>1011</v>
      </c>
      <c r="G11" s="117" t="n">
        <v>1607</v>
      </c>
    </row>
    <row r="12" s="28" customFormat="true" ht="18.95" hidden="false" customHeight="true" outlineLevel="0" collapsed="false">
      <c r="A12" s="114" t="s">
        <v>152</v>
      </c>
      <c r="B12" s="116" t="n">
        <v>43712</v>
      </c>
      <c r="C12" s="116" t="n">
        <v>15608</v>
      </c>
      <c r="D12" s="116" t="n">
        <v>15085</v>
      </c>
      <c r="E12" s="116" t="n">
        <v>1742</v>
      </c>
      <c r="F12" s="116" t="n">
        <v>1556</v>
      </c>
      <c r="G12" s="117" t="n">
        <v>4514</v>
      </c>
    </row>
    <row r="13" s="28" customFormat="true" ht="18.95" hidden="false" customHeight="true" outlineLevel="0" collapsed="false">
      <c r="A13" s="114" t="s">
        <v>153</v>
      </c>
      <c r="B13" s="116" t="n">
        <v>24624</v>
      </c>
      <c r="C13" s="116" t="n">
        <v>1937</v>
      </c>
      <c r="D13" s="116" t="n">
        <v>15724</v>
      </c>
      <c r="E13" s="116" t="n">
        <v>979</v>
      </c>
      <c r="F13" s="116" t="n">
        <v>857</v>
      </c>
      <c r="G13" s="117" t="n">
        <v>1459</v>
      </c>
    </row>
    <row r="14" s="28" customFormat="true" ht="18.95" hidden="false" customHeight="true" outlineLevel="0" collapsed="false">
      <c r="A14" s="114" t="s">
        <v>154</v>
      </c>
      <c r="B14" s="116" t="n">
        <v>21069</v>
      </c>
      <c r="C14" s="116" t="n">
        <v>4897</v>
      </c>
      <c r="D14" s="116" t="n">
        <v>7830</v>
      </c>
      <c r="E14" s="116" t="n">
        <v>1663</v>
      </c>
      <c r="F14" s="116" t="n">
        <v>894</v>
      </c>
      <c r="G14" s="117" t="n">
        <v>2133</v>
      </c>
    </row>
    <row r="15" s="28" customFormat="true" ht="18.95" hidden="false" customHeight="true" outlineLevel="0" collapsed="false">
      <c r="A15" s="114" t="s">
        <v>155</v>
      </c>
      <c r="B15" s="116" t="n">
        <v>33407</v>
      </c>
      <c r="C15" s="116" t="n">
        <v>2982</v>
      </c>
      <c r="D15" s="116" t="n">
        <v>18298</v>
      </c>
      <c r="E15" s="116" t="n">
        <v>1773</v>
      </c>
      <c r="F15" s="116" t="n">
        <v>1802</v>
      </c>
      <c r="G15" s="117" t="n">
        <v>3860</v>
      </c>
    </row>
    <row r="16" s="28" customFormat="true" ht="18.95" hidden="false" customHeight="true" outlineLevel="0" collapsed="false">
      <c r="A16" s="114" t="s">
        <v>156</v>
      </c>
      <c r="B16" s="116" t="n">
        <v>12769</v>
      </c>
      <c r="C16" s="116" t="n">
        <v>4836</v>
      </c>
      <c r="D16" s="116" t="n">
        <v>4743</v>
      </c>
      <c r="E16" s="116" t="n">
        <v>510</v>
      </c>
      <c r="F16" s="116" t="n">
        <v>270</v>
      </c>
      <c r="G16" s="117" t="n">
        <v>863</v>
      </c>
    </row>
    <row r="17" s="28" customFormat="true" ht="18.95" hidden="false" customHeight="true" outlineLevel="0" collapsed="false">
      <c r="A17" s="114" t="s">
        <v>157</v>
      </c>
      <c r="B17" s="116" t="n">
        <v>29976</v>
      </c>
      <c r="C17" s="116" t="n">
        <v>8528</v>
      </c>
      <c r="D17" s="116" t="n">
        <v>13311</v>
      </c>
      <c r="E17" s="116" t="n">
        <v>832</v>
      </c>
      <c r="F17" s="116" t="n">
        <v>1215</v>
      </c>
      <c r="G17" s="117" t="n">
        <v>2832</v>
      </c>
    </row>
    <row r="18" s="28" customFormat="true" ht="18.95" hidden="false" customHeight="true" outlineLevel="0" collapsed="false">
      <c r="A18" s="114" t="s">
        <v>158</v>
      </c>
      <c r="B18" s="116" t="n">
        <v>53515</v>
      </c>
      <c r="C18" s="116" t="n">
        <v>1863</v>
      </c>
      <c r="D18" s="116" t="n">
        <v>38551</v>
      </c>
      <c r="E18" s="116" t="n">
        <v>1891</v>
      </c>
      <c r="F18" s="116" t="n">
        <v>1194</v>
      </c>
      <c r="G18" s="117" t="n">
        <v>7571</v>
      </c>
    </row>
    <row r="19" s="28" customFormat="true" ht="18.95" hidden="false" customHeight="true" outlineLevel="0" collapsed="false">
      <c r="A19" s="114" t="s">
        <v>159</v>
      </c>
      <c r="B19" s="116" t="n">
        <v>18355</v>
      </c>
      <c r="C19" s="116" t="n">
        <v>277</v>
      </c>
      <c r="D19" s="116" t="n">
        <v>6386</v>
      </c>
      <c r="E19" s="116" t="n">
        <v>312</v>
      </c>
      <c r="F19" s="116" t="n">
        <v>326</v>
      </c>
      <c r="G19" s="117" t="n">
        <v>2906</v>
      </c>
    </row>
    <row r="20" s="28" customFormat="true" ht="18.95" hidden="false" customHeight="true" outlineLevel="0" collapsed="false">
      <c r="A20" s="114" t="s">
        <v>160</v>
      </c>
      <c r="B20" s="116" t="n">
        <v>36849</v>
      </c>
      <c r="C20" s="116" t="n">
        <v>1732</v>
      </c>
      <c r="D20" s="116" t="n">
        <v>17708</v>
      </c>
      <c r="E20" s="116" t="n">
        <v>901</v>
      </c>
      <c r="F20" s="116" t="n">
        <v>1778</v>
      </c>
      <c r="G20" s="117" t="n">
        <v>5654</v>
      </c>
    </row>
    <row r="21" s="28" customFormat="true" ht="18.95" hidden="false" customHeight="true" outlineLevel="0" collapsed="false">
      <c r="A21" s="114" t="s">
        <v>29</v>
      </c>
      <c r="B21" s="116" t="n">
        <v>24665</v>
      </c>
      <c r="C21" s="116" t="n">
        <v>1231</v>
      </c>
      <c r="D21" s="116" t="n">
        <v>11789</v>
      </c>
      <c r="E21" s="116" t="n">
        <v>624</v>
      </c>
      <c r="F21" s="116" t="n">
        <v>930</v>
      </c>
      <c r="G21" s="117" t="n">
        <v>4632</v>
      </c>
    </row>
    <row r="22" s="28" customFormat="true" ht="18.95" hidden="false" customHeight="true" outlineLevel="0" collapsed="false">
      <c r="A22" s="114" t="s">
        <v>161</v>
      </c>
      <c r="B22" s="116" t="n">
        <v>37541</v>
      </c>
      <c r="C22" s="116" t="n">
        <v>2207</v>
      </c>
      <c r="D22" s="116" t="n">
        <v>22550</v>
      </c>
      <c r="E22" s="116" t="n">
        <v>597</v>
      </c>
      <c r="F22" s="116" t="n">
        <v>855</v>
      </c>
      <c r="G22" s="117" t="n">
        <v>3976</v>
      </c>
    </row>
    <row r="23" s="28" customFormat="true" ht="18.95" hidden="false" customHeight="true" outlineLevel="0" collapsed="false">
      <c r="A23" s="114" t="s">
        <v>162</v>
      </c>
      <c r="B23" s="116" t="n">
        <v>12968</v>
      </c>
      <c r="C23" s="116" t="n">
        <v>1710</v>
      </c>
      <c r="D23" s="116" t="n">
        <v>5192</v>
      </c>
      <c r="E23" s="116" t="n">
        <v>216</v>
      </c>
      <c r="F23" s="116" t="n">
        <v>677</v>
      </c>
      <c r="G23" s="117" t="n">
        <v>1781</v>
      </c>
    </row>
    <row r="24" s="28" customFormat="true" ht="18.95" hidden="false" customHeight="true" outlineLevel="0" collapsed="false">
      <c r="A24" s="114" t="s">
        <v>32</v>
      </c>
      <c r="B24" s="116" t="n">
        <v>12001</v>
      </c>
      <c r="C24" s="116" t="n">
        <v>737</v>
      </c>
      <c r="D24" s="116" t="n">
        <v>3759</v>
      </c>
      <c r="E24" s="116" t="n">
        <v>348</v>
      </c>
      <c r="F24" s="116" t="n">
        <v>729</v>
      </c>
      <c r="G24" s="117" t="n">
        <v>3239</v>
      </c>
    </row>
    <row r="25" s="28" customFormat="true" ht="18.95" hidden="false" customHeight="true" outlineLevel="0" collapsed="false">
      <c r="A25" s="114" t="s">
        <v>163</v>
      </c>
      <c r="B25" s="116" t="n">
        <v>18012</v>
      </c>
      <c r="C25" s="116" t="n">
        <v>1053</v>
      </c>
      <c r="D25" s="116" t="n">
        <v>9141</v>
      </c>
      <c r="E25" s="116" t="n">
        <v>442</v>
      </c>
      <c r="F25" s="116" t="n">
        <v>911</v>
      </c>
      <c r="G25" s="117" t="n">
        <v>2305</v>
      </c>
    </row>
    <row r="26" s="28" customFormat="true" ht="18.95" hidden="false" customHeight="true" outlineLevel="0" collapsed="false">
      <c r="A26" s="114" t="s">
        <v>164</v>
      </c>
      <c r="B26" s="116" t="n">
        <v>21900</v>
      </c>
      <c r="C26" s="116" t="n">
        <v>1892</v>
      </c>
      <c r="D26" s="116" t="n">
        <v>8034</v>
      </c>
      <c r="E26" s="116" t="n">
        <v>1751</v>
      </c>
      <c r="F26" s="116" t="n">
        <v>1057</v>
      </c>
      <c r="G26" s="117" t="n">
        <v>4398</v>
      </c>
    </row>
    <row r="27" s="28" customFormat="true" ht="18.95" hidden="false" customHeight="true" outlineLevel="0" collapsed="false">
      <c r="A27" s="114" t="s">
        <v>165</v>
      </c>
      <c r="B27" s="116" t="n">
        <v>11441</v>
      </c>
      <c r="C27" s="116" t="n">
        <v>223</v>
      </c>
      <c r="D27" s="116" t="n">
        <v>5367</v>
      </c>
      <c r="E27" s="116" t="n">
        <v>89</v>
      </c>
      <c r="F27" s="116" t="n">
        <v>243</v>
      </c>
      <c r="G27" s="117" t="n">
        <v>1083</v>
      </c>
    </row>
    <row r="28" s="28" customFormat="true" ht="18.95" hidden="false" customHeight="true" outlineLevel="0" collapsed="false">
      <c r="A28" s="114" t="s">
        <v>166</v>
      </c>
      <c r="B28" s="116" t="n">
        <v>12183</v>
      </c>
      <c r="C28" s="116" t="n">
        <v>1703</v>
      </c>
      <c r="D28" s="116" t="n">
        <v>6076</v>
      </c>
      <c r="E28" s="116" t="n">
        <v>301</v>
      </c>
      <c r="F28" s="116" t="n">
        <v>452</v>
      </c>
      <c r="G28" s="117" t="n">
        <v>2291</v>
      </c>
    </row>
    <row r="29" s="28" customFormat="true" ht="18.95" hidden="false" customHeight="true" outlineLevel="0" collapsed="false">
      <c r="A29" s="114" t="s">
        <v>167</v>
      </c>
      <c r="B29" s="116" t="n">
        <v>34611</v>
      </c>
      <c r="C29" s="116" t="n">
        <v>1162</v>
      </c>
      <c r="D29" s="116" t="n">
        <v>17949</v>
      </c>
      <c r="E29" s="116" t="n">
        <v>811</v>
      </c>
      <c r="F29" s="116" t="n">
        <v>1849</v>
      </c>
      <c r="G29" s="117" t="n">
        <v>3430</v>
      </c>
    </row>
    <row r="30" s="28" customFormat="true" ht="18.95" hidden="false" customHeight="true" outlineLevel="0" collapsed="false">
      <c r="A30" s="114" t="s">
        <v>168</v>
      </c>
      <c r="B30" s="116" t="n">
        <v>16926</v>
      </c>
      <c r="C30" s="116" t="n">
        <v>251</v>
      </c>
      <c r="D30" s="116" t="n">
        <v>9833</v>
      </c>
      <c r="E30" s="116" t="n">
        <v>398</v>
      </c>
      <c r="F30" s="116" t="n">
        <v>3001</v>
      </c>
      <c r="G30" s="117" t="n">
        <v>1317</v>
      </c>
    </row>
    <row r="31" s="28" customFormat="true" ht="18.95" hidden="false" customHeight="true" outlineLevel="0" collapsed="false">
      <c r="A31" s="114" t="s">
        <v>169</v>
      </c>
      <c r="B31" s="116" t="n">
        <v>19875</v>
      </c>
      <c r="C31" s="116" t="n">
        <v>1234</v>
      </c>
      <c r="D31" s="116" t="n">
        <v>7609</v>
      </c>
      <c r="E31" s="116" t="n">
        <v>816</v>
      </c>
      <c r="F31" s="116" t="n">
        <v>945</v>
      </c>
      <c r="G31" s="117" t="n">
        <v>2489</v>
      </c>
    </row>
    <row r="32" s="28" customFormat="true" ht="18.95" hidden="false" customHeight="true" outlineLevel="0" collapsed="false">
      <c r="A32" s="114" t="s">
        <v>170</v>
      </c>
      <c r="B32" s="116" t="n">
        <v>17051</v>
      </c>
      <c r="C32" s="116" t="n">
        <v>972</v>
      </c>
      <c r="D32" s="116" t="n">
        <v>8927</v>
      </c>
      <c r="E32" s="116" t="n">
        <v>691</v>
      </c>
      <c r="F32" s="116" t="n">
        <v>728</v>
      </c>
      <c r="G32" s="117" t="n">
        <v>1913</v>
      </c>
    </row>
    <row r="33" s="28" customFormat="true" ht="18.95" hidden="false" customHeight="true" outlineLevel="0" collapsed="false">
      <c r="A33" s="114" t="s">
        <v>171</v>
      </c>
      <c r="B33" s="116" t="n">
        <v>19312</v>
      </c>
      <c r="C33" s="116" t="n">
        <v>2048</v>
      </c>
      <c r="D33" s="116" t="n">
        <v>9134</v>
      </c>
      <c r="E33" s="116" t="n">
        <v>1467</v>
      </c>
      <c r="F33" s="116" t="n">
        <v>1025</v>
      </c>
      <c r="G33" s="117" t="n">
        <v>1991</v>
      </c>
    </row>
    <row r="34" s="28" customFormat="true" ht="18.95" hidden="false" customHeight="true" outlineLevel="0" collapsed="false">
      <c r="A34" s="114" t="s">
        <v>172</v>
      </c>
      <c r="B34" s="116" t="n">
        <v>23234</v>
      </c>
      <c r="C34" s="116" t="n">
        <v>2346</v>
      </c>
      <c r="D34" s="116" t="n">
        <v>14527</v>
      </c>
      <c r="E34" s="116" t="n">
        <v>940</v>
      </c>
      <c r="F34" s="116" t="n">
        <v>752</v>
      </c>
      <c r="G34" s="117" t="n">
        <v>2547</v>
      </c>
    </row>
    <row r="35" s="28" customFormat="true" ht="18.95" hidden="false" customHeight="true" outlineLevel="0" collapsed="false">
      <c r="A35" s="114" t="s">
        <v>173</v>
      </c>
      <c r="B35" s="116" t="n">
        <v>24495</v>
      </c>
      <c r="C35" s="116" t="n">
        <v>2304</v>
      </c>
      <c r="D35" s="116" t="n">
        <v>14191</v>
      </c>
      <c r="E35" s="116" t="n">
        <v>717</v>
      </c>
      <c r="F35" s="116" t="n">
        <v>733</v>
      </c>
      <c r="G35" s="117" t="n">
        <v>2459</v>
      </c>
    </row>
    <row r="36" s="118" customFormat="true" ht="12.75" hidden="false" customHeight="false" outlineLevel="0" collapsed="false">
      <c r="A36" s="118" t="s">
        <v>174</v>
      </c>
      <c r="B36" s="119"/>
      <c r="C36" s="119"/>
      <c r="D36" s="119"/>
      <c r="E36" s="119"/>
      <c r="G36" s="119"/>
    </row>
    <row r="37" s="118" customFormat="true" ht="12.75" hidden="false" customHeight="false" outlineLevel="0" collapsed="false">
      <c r="B37" s="119"/>
      <c r="C37" s="119"/>
      <c r="D37" s="119"/>
      <c r="E37" s="119"/>
      <c r="F37" s="119"/>
      <c r="G37" s="119"/>
    </row>
    <row r="38" s="118" customFormat="true" ht="12.75" hidden="false" customHeight="false" outlineLevel="0" collapsed="false">
      <c r="B38" s="119"/>
      <c r="C38" s="119"/>
      <c r="D38" s="119"/>
      <c r="E38" s="119"/>
      <c r="F38" s="119"/>
      <c r="G38" s="119"/>
    </row>
    <row r="39" s="118" customFormat="true" ht="12.75" hidden="false" customHeight="false" outlineLevel="0" collapsed="false">
      <c r="B39" s="119"/>
      <c r="C39" s="119"/>
      <c r="D39" s="119"/>
      <c r="E39" s="119"/>
      <c r="F39" s="119"/>
      <c r="G39" s="119"/>
    </row>
    <row r="40" s="118" customFormat="true" ht="12.75" hidden="false" customHeight="false" outlineLevel="0" collapsed="false">
      <c r="B40" s="119"/>
      <c r="C40" s="119"/>
      <c r="D40" s="119"/>
      <c r="E40" s="119"/>
      <c r="F40" s="119"/>
      <c r="G40" s="119"/>
    </row>
    <row r="41" s="118" customFormat="true" ht="12.75" hidden="false" customHeight="false" outlineLevel="0" collapsed="false">
      <c r="B41" s="120"/>
      <c r="C41" s="120"/>
      <c r="D41" s="120"/>
      <c r="E41" s="120"/>
      <c r="F41" s="120"/>
      <c r="G41" s="120"/>
    </row>
    <row r="42" s="118" customFormat="true" ht="12.75" hidden="false" customHeight="false" outlineLevel="0" collapsed="false">
      <c r="B42" s="120"/>
      <c r="C42" s="120"/>
      <c r="D42" s="120"/>
      <c r="E42" s="120"/>
      <c r="F42" s="120"/>
      <c r="G42" s="120"/>
    </row>
    <row r="43" s="118" customFormat="true" ht="12.75" hidden="false" customHeight="false" outlineLevel="0" collapsed="false">
      <c r="B43" s="120"/>
      <c r="C43" s="120"/>
      <c r="D43" s="120"/>
      <c r="E43" s="120"/>
      <c r="F43" s="120"/>
      <c r="G43" s="120"/>
    </row>
    <row r="44" s="118" customFormat="true" ht="12.75" hidden="false" customHeight="false" outlineLevel="0" collapsed="false">
      <c r="B44" s="120"/>
      <c r="C44" s="120"/>
      <c r="D44" s="120"/>
      <c r="E44" s="120"/>
      <c r="F44" s="120"/>
      <c r="G44" s="120"/>
    </row>
    <row r="45" s="118" customFormat="true" ht="12.75" hidden="false" customHeight="false" outlineLevel="0" collapsed="false">
      <c r="B45" s="120"/>
      <c r="C45" s="120"/>
      <c r="D45" s="120"/>
      <c r="E45" s="120"/>
      <c r="F45" s="120"/>
      <c r="G45" s="120"/>
    </row>
    <row r="46" s="118" customFormat="true" ht="12.75" hidden="false" customHeight="false" outlineLevel="0" collapsed="false">
      <c r="B46" s="120"/>
      <c r="C46" s="120"/>
      <c r="D46" s="120"/>
      <c r="E46" s="120"/>
      <c r="F46" s="120"/>
      <c r="G46" s="120"/>
    </row>
    <row r="47" s="118" customFormat="true" ht="12.75" hidden="false" customHeight="false" outlineLevel="0" collapsed="false">
      <c r="B47" s="120"/>
      <c r="C47" s="120"/>
      <c r="D47" s="120"/>
      <c r="E47" s="120"/>
      <c r="F47" s="120"/>
      <c r="G47" s="120"/>
    </row>
    <row r="48" s="118" customFormat="true" ht="12.75" hidden="false" customHeight="false" outlineLevel="0" collapsed="false">
      <c r="B48" s="74"/>
      <c r="C48" s="74"/>
      <c r="D48" s="74"/>
      <c r="E48" s="74"/>
      <c r="F48" s="74"/>
      <c r="G48" s="74"/>
    </row>
    <row r="49" s="118" customFormat="true" ht="12.75" hidden="false" customHeight="false" outlineLevel="0" collapsed="false">
      <c r="B49" s="74"/>
      <c r="C49" s="74"/>
      <c r="D49" s="74"/>
      <c r="E49" s="74"/>
      <c r="F49" s="74"/>
      <c r="G49" s="74"/>
    </row>
    <row r="50" s="118" customFormat="true" ht="12.75" hidden="false" customHeight="false" outlineLevel="0" collapsed="false">
      <c r="B50" s="74"/>
      <c r="C50" s="74"/>
      <c r="D50" s="74"/>
      <c r="E50" s="74"/>
      <c r="F50" s="74"/>
      <c r="G50" s="74"/>
    </row>
    <row r="51" s="118" customFormat="true" ht="12.75" hidden="false" customHeight="false" outlineLevel="0" collapsed="false">
      <c r="B51" s="74"/>
      <c r="C51" s="74"/>
      <c r="D51" s="74"/>
      <c r="E51" s="74"/>
      <c r="F51" s="74"/>
      <c r="G51" s="74"/>
    </row>
    <row r="52" s="118" customFormat="true" ht="12.75" hidden="false" customHeight="false" outlineLevel="0" collapsed="false">
      <c r="B52" s="74"/>
      <c r="C52" s="74"/>
      <c r="D52" s="74"/>
      <c r="E52" s="74"/>
      <c r="F52" s="74"/>
      <c r="G52" s="74"/>
    </row>
    <row r="53" s="118" customFormat="true" ht="12.75" hidden="false" customHeight="false" outlineLevel="0" collapsed="false">
      <c r="B53" s="74"/>
      <c r="C53" s="74"/>
      <c r="D53" s="74"/>
      <c r="E53" s="74"/>
      <c r="F53" s="74"/>
      <c r="G53" s="74"/>
    </row>
    <row r="54" s="118" customFormat="true" ht="12.75" hidden="false" customHeight="false" outlineLevel="0" collapsed="false">
      <c r="B54" s="74"/>
      <c r="C54" s="74"/>
      <c r="D54" s="74"/>
      <c r="E54" s="74"/>
      <c r="F54" s="74"/>
      <c r="G54" s="74"/>
    </row>
    <row r="55" s="118" customFormat="true" ht="12.75" hidden="false" customHeight="false" outlineLevel="0" collapsed="false">
      <c r="B55" s="74"/>
      <c r="C55" s="74"/>
      <c r="D55" s="74"/>
      <c r="E55" s="74"/>
      <c r="F55" s="74"/>
      <c r="G55" s="74"/>
    </row>
    <row r="56" s="118" customFormat="true" ht="12.75" hidden="false" customHeight="false" outlineLevel="0" collapsed="false">
      <c r="B56" s="74"/>
      <c r="C56" s="74"/>
      <c r="D56" s="74"/>
      <c r="E56" s="74"/>
      <c r="F56" s="74"/>
      <c r="G56" s="74"/>
    </row>
    <row r="57" s="118" customFormat="true" ht="12.75" hidden="false" customHeight="false" outlineLevel="0" collapsed="false">
      <c r="B57" s="74"/>
      <c r="C57" s="74"/>
      <c r="D57" s="74"/>
      <c r="E57" s="74"/>
      <c r="F57" s="74"/>
      <c r="G57" s="74"/>
    </row>
    <row r="58" s="118" customFormat="true" ht="12.75" hidden="false" customHeight="false" outlineLevel="0" collapsed="false">
      <c r="B58" s="74"/>
      <c r="C58" s="74"/>
      <c r="D58" s="74"/>
      <c r="E58" s="74"/>
      <c r="F58" s="74"/>
      <c r="G58" s="74"/>
    </row>
    <row r="59" s="118" customFormat="true" ht="12.75" hidden="false" customHeight="false" outlineLevel="0" collapsed="false">
      <c r="B59" s="74"/>
      <c r="C59" s="74"/>
      <c r="D59" s="74"/>
      <c r="E59" s="74"/>
      <c r="F59" s="74"/>
      <c r="G59" s="74"/>
    </row>
    <row r="60" s="118" customFormat="true" ht="12.75" hidden="false" customHeight="false" outlineLevel="0" collapsed="false">
      <c r="B60" s="74"/>
      <c r="C60" s="74"/>
      <c r="D60" s="74"/>
      <c r="E60" s="74"/>
      <c r="F60" s="74"/>
      <c r="G60" s="74"/>
    </row>
    <row r="61" s="118" customFormat="true" ht="12.75" hidden="false" customHeight="false" outlineLevel="0" collapsed="false">
      <c r="B61" s="74"/>
      <c r="C61" s="74"/>
      <c r="D61" s="74"/>
      <c r="E61" s="74"/>
      <c r="F61" s="74"/>
      <c r="G61" s="74"/>
    </row>
    <row r="62" s="118" customFormat="true" ht="12.75" hidden="false" customHeight="false" outlineLevel="0" collapsed="false">
      <c r="B62" s="74"/>
      <c r="C62" s="74"/>
      <c r="D62" s="74"/>
      <c r="E62" s="74"/>
      <c r="F62" s="74"/>
      <c r="G62" s="74"/>
    </row>
    <row r="63" s="118" customFormat="true" ht="12.75" hidden="false" customHeight="false" outlineLevel="0" collapsed="false">
      <c r="B63" s="74"/>
      <c r="C63" s="74"/>
      <c r="D63" s="74"/>
      <c r="E63" s="74"/>
      <c r="F63" s="74"/>
      <c r="G63" s="74"/>
    </row>
    <row r="64" s="118" customFormat="true" ht="12.75" hidden="false" customHeight="false" outlineLevel="0" collapsed="false">
      <c r="B64" s="74"/>
      <c r="C64" s="74"/>
      <c r="D64" s="74"/>
      <c r="E64" s="74"/>
      <c r="F64" s="74"/>
      <c r="G64" s="74"/>
    </row>
    <row r="65" s="118" customFormat="true" ht="12.75" hidden="false" customHeight="false" outlineLevel="0" collapsed="false">
      <c r="B65" s="74"/>
      <c r="C65" s="74"/>
      <c r="D65" s="74"/>
      <c r="E65" s="74"/>
      <c r="F65" s="74"/>
      <c r="G65" s="74"/>
    </row>
    <row r="66" s="118" customFormat="true" ht="12.75" hidden="false" customHeight="false" outlineLevel="0" collapsed="false">
      <c r="B66" s="74"/>
      <c r="C66" s="74"/>
      <c r="D66" s="74"/>
      <c r="E66" s="74"/>
      <c r="F66" s="74"/>
      <c r="G66" s="74"/>
    </row>
    <row r="67" s="118" customFormat="true" ht="12.75" hidden="false" customHeight="false" outlineLevel="0" collapsed="false">
      <c r="B67" s="74"/>
      <c r="C67" s="74"/>
      <c r="D67" s="74"/>
      <c r="E67" s="74"/>
      <c r="F67" s="74"/>
      <c r="G67" s="74"/>
    </row>
    <row r="68" s="118" customFormat="true" ht="12.75" hidden="false" customHeight="false" outlineLevel="0" collapsed="false">
      <c r="B68" s="74"/>
      <c r="C68" s="74"/>
      <c r="D68" s="74"/>
      <c r="E68" s="74"/>
      <c r="F68" s="74"/>
      <c r="G68" s="74"/>
    </row>
    <row r="69" s="118" customFormat="true" ht="12.75" hidden="false" customHeight="false" outlineLevel="0" collapsed="false">
      <c r="B69" s="74"/>
      <c r="C69" s="74"/>
      <c r="D69" s="74"/>
      <c r="E69" s="74"/>
      <c r="F69" s="74"/>
      <c r="G69" s="74"/>
    </row>
    <row r="70" s="118" customFormat="true" ht="12.75" hidden="false" customHeight="false" outlineLevel="0" collapsed="false">
      <c r="B70" s="74"/>
      <c r="C70" s="74"/>
      <c r="D70" s="74"/>
      <c r="E70" s="74"/>
      <c r="F70" s="74"/>
      <c r="G70" s="74"/>
    </row>
    <row r="71" s="118" customFormat="true" ht="12.75" hidden="false" customHeight="false" outlineLevel="0" collapsed="false">
      <c r="B71" s="74"/>
      <c r="C71" s="74"/>
      <c r="D71" s="74"/>
      <c r="E71" s="74"/>
      <c r="F71" s="74"/>
      <c r="G71" s="74"/>
    </row>
    <row r="72" s="118" customFormat="true" ht="12.75" hidden="false" customHeight="false" outlineLevel="0" collapsed="false">
      <c r="B72" s="74"/>
      <c r="C72" s="74"/>
      <c r="D72" s="74"/>
      <c r="E72" s="74"/>
      <c r="F72" s="74"/>
      <c r="G72" s="74"/>
    </row>
    <row r="73" s="118" customFormat="true" ht="12.75" hidden="false" customHeight="false" outlineLevel="0" collapsed="false">
      <c r="B73" s="74"/>
      <c r="C73" s="74"/>
      <c r="D73" s="74"/>
      <c r="E73" s="74"/>
      <c r="F73" s="74"/>
      <c r="G73" s="74"/>
    </row>
    <row r="74" s="118" customFormat="true" ht="12.75" hidden="false" customHeight="false" outlineLevel="0" collapsed="false">
      <c r="B74" s="74"/>
      <c r="C74" s="74"/>
      <c r="D74" s="74"/>
      <c r="E74" s="74"/>
      <c r="F74" s="74"/>
      <c r="G74" s="74"/>
    </row>
    <row r="75" s="118" customFormat="true" ht="12.75" hidden="false" customHeight="false" outlineLevel="0" collapsed="false">
      <c r="B75" s="74"/>
      <c r="C75" s="74"/>
      <c r="D75" s="74"/>
      <c r="E75" s="74"/>
      <c r="F75" s="74"/>
      <c r="G75" s="74"/>
    </row>
    <row r="76" s="118" customFormat="true" ht="12.75" hidden="false" customHeight="false" outlineLevel="0" collapsed="false">
      <c r="B76" s="74"/>
      <c r="C76" s="74"/>
      <c r="D76" s="74"/>
      <c r="E76" s="74"/>
      <c r="F76" s="74"/>
      <c r="G76" s="74"/>
    </row>
    <row r="77" customFormat="false" ht="14.25" hidden="false" customHeight="false" outlineLevel="0" collapsed="false">
      <c r="B77" s="121"/>
      <c r="C77" s="121"/>
      <c r="D77" s="121"/>
      <c r="E77" s="121"/>
      <c r="F77" s="121"/>
      <c r="G77" s="121"/>
    </row>
    <row r="78" customFormat="false" ht="14.25" hidden="false" customHeight="false" outlineLevel="0" collapsed="false">
      <c r="B78" s="121"/>
      <c r="C78" s="121"/>
      <c r="D78" s="121"/>
      <c r="E78" s="121"/>
      <c r="F78" s="121"/>
      <c r="G78" s="121"/>
    </row>
    <row r="79" customFormat="false" ht="14.25" hidden="false" customHeight="false" outlineLevel="0" collapsed="false">
      <c r="B79" s="121"/>
      <c r="C79" s="121"/>
      <c r="D79" s="121"/>
      <c r="E79" s="121"/>
      <c r="F79" s="121"/>
      <c r="G79" s="121"/>
    </row>
    <row r="80" customFormat="false" ht="14.25" hidden="false" customHeight="false" outlineLevel="0" collapsed="false">
      <c r="B80" s="121"/>
      <c r="C80" s="121"/>
      <c r="D80" s="121"/>
      <c r="E80" s="121"/>
      <c r="F80" s="121"/>
      <c r="G80" s="121"/>
    </row>
    <row r="81" customFormat="false" ht="14.25" hidden="false" customHeight="false" outlineLevel="0" collapsed="false">
      <c r="B81" s="121"/>
      <c r="C81" s="121"/>
      <c r="D81" s="121"/>
      <c r="E81" s="121"/>
      <c r="F81" s="121"/>
      <c r="G81" s="121"/>
    </row>
    <row r="82" customFormat="false" ht="14.25" hidden="false" customHeight="false" outlineLevel="0" collapsed="false">
      <c r="B82" s="121"/>
      <c r="C82" s="121"/>
      <c r="D82" s="121"/>
      <c r="E82" s="121"/>
      <c r="F82" s="121"/>
      <c r="G82" s="121"/>
    </row>
    <row r="83" customFormat="false" ht="14.25" hidden="false" customHeight="false" outlineLevel="0" collapsed="false">
      <c r="B83" s="121"/>
      <c r="C83" s="121"/>
      <c r="D83" s="121"/>
      <c r="E83" s="121"/>
      <c r="F83" s="121"/>
      <c r="G83" s="121"/>
    </row>
    <row r="84" customFormat="false" ht="14.25" hidden="false" customHeight="false" outlineLevel="0" collapsed="false">
      <c r="B84" s="121"/>
      <c r="C84" s="121"/>
      <c r="D84" s="121"/>
      <c r="E84" s="121"/>
      <c r="F84" s="121"/>
      <c r="G84" s="121"/>
    </row>
    <row r="85" customFormat="false" ht="14.25" hidden="false" customHeight="false" outlineLevel="0" collapsed="false">
      <c r="B85" s="121"/>
      <c r="C85" s="121"/>
      <c r="D85" s="121"/>
      <c r="E85" s="121"/>
      <c r="F85" s="121"/>
      <c r="G85" s="121"/>
    </row>
    <row r="86" customFormat="false" ht="14.25" hidden="false" customHeight="false" outlineLevel="0" collapsed="false">
      <c r="B86" s="121"/>
      <c r="C86" s="121"/>
      <c r="D86" s="121"/>
      <c r="E86" s="121"/>
      <c r="F86" s="121"/>
      <c r="G86" s="121"/>
    </row>
    <row r="87" customFormat="false" ht="14.25" hidden="false" customHeight="false" outlineLevel="0" collapsed="false">
      <c r="B87" s="121"/>
      <c r="C87" s="121"/>
      <c r="D87" s="121"/>
      <c r="E87" s="121"/>
      <c r="F87" s="121"/>
      <c r="G87" s="121"/>
    </row>
    <row r="88" customFormat="false" ht="14.25" hidden="false" customHeight="false" outlineLevel="0" collapsed="false">
      <c r="B88" s="121"/>
      <c r="C88" s="121"/>
      <c r="D88" s="121"/>
      <c r="E88" s="121"/>
      <c r="F88" s="121"/>
      <c r="G88" s="121"/>
    </row>
    <row r="89" customFormat="false" ht="14.25" hidden="false" customHeight="false" outlineLevel="0" collapsed="false">
      <c r="B89" s="121"/>
      <c r="C89" s="121"/>
      <c r="D89" s="121"/>
      <c r="E89" s="121"/>
      <c r="F89" s="121"/>
      <c r="G89" s="121"/>
    </row>
    <row r="90" customFormat="false" ht="14.25" hidden="false" customHeight="false" outlineLevel="0" collapsed="false">
      <c r="B90" s="121"/>
      <c r="C90" s="121"/>
      <c r="D90" s="121"/>
      <c r="E90" s="121"/>
      <c r="F90" s="121"/>
      <c r="G90" s="121"/>
    </row>
    <row r="91" customFormat="false" ht="14.25" hidden="false" customHeight="false" outlineLevel="0" collapsed="false">
      <c r="B91" s="121"/>
      <c r="C91" s="121"/>
      <c r="D91" s="121"/>
      <c r="E91" s="121"/>
      <c r="F91" s="121"/>
      <c r="G91" s="121"/>
    </row>
  </sheetData>
  <mergeCells count="4">
    <mergeCell ref="A1:G1"/>
    <mergeCell ref="A2:G2"/>
    <mergeCell ref="A3:A4"/>
    <mergeCell ref="B3:B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2" style="0" width="11.62"/>
  </cols>
  <sheetData>
    <row r="1" customFormat="false" ht="39" hidden="false" customHeight="true" outlineLevel="0" collapsed="false">
      <c r="A1" s="3" t="s">
        <v>175</v>
      </c>
      <c r="B1" s="3"/>
      <c r="C1" s="3"/>
      <c r="D1" s="3"/>
      <c r="E1" s="3"/>
      <c r="F1" s="3"/>
      <c r="G1" s="3"/>
    </row>
    <row r="2" s="118" customFormat="true" ht="18.75" hidden="false" customHeight="true" outlineLevel="0" collapsed="false">
      <c r="A2" s="75" t="s">
        <v>176</v>
      </c>
      <c r="B2" s="75"/>
      <c r="C2" s="75"/>
      <c r="D2" s="75"/>
      <c r="E2" s="75"/>
      <c r="F2" s="75"/>
      <c r="G2" s="75"/>
    </row>
    <row r="3" s="118" customFormat="true" ht="21" hidden="false" customHeight="true" outlineLevel="0" collapsed="false">
      <c r="A3" s="114" t="s">
        <v>139</v>
      </c>
      <c r="B3" s="122" t="s">
        <v>140</v>
      </c>
      <c r="C3" s="15" t="s">
        <v>177</v>
      </c>
      <c r="D3" s="15"/>
      <c r="E3" s="10" t="s">
        <v>178</v>
      </c>
      <c r="F3" s="10"/>
      <c r="G3" s="10"/>
    </row>
    <row r="4" s="118" customFormat="true" ht="35.25" hidden="false" customHeight="true" outlineLevel="0" collapsed="false">
      <c r="A4" s="114"/>
      <c r="B4" s="122"/>
      <c r="C4" s="123" t="s">
        <v>89</v>
      </c>
      <c r="D4" s="123" t="s">
        <v>90</v>
      </c>
      <c r="E4" s="123" t="s">
        <v>8</v>
      </c>
      <c r="F4" s="122" t="s">
        <v>9</v>
      </c>
      <c r="G4" s="122" t="s">
        <v>10</v>
      </c>
    </row>
    <row r="5" s="118" customFormat="true" ht="18.95" hidden="false" customHeight="true" outlineLevel="0" collapsed="false">
      <c r="A5" s="114" t="s">
        <v>146</v>
      </c>
      <c r="B5" s="124" t="n">
        <v>34884</v>
      </c>
      <c r="C5" s="124" t="n">
        <v>18706</v>
      </c>
      <c r="D5" s="124" t="n">
        <v>16178</v>
      </c>
      <c r="E5" s="124" t="n">
        <v>165</v>
      </c>
      <c r="F5" s="125" t="n">
        <v>12763</v>
      </c>
      <c r="G5" s="126" t="n">
        <v>21956</v>
      </c>
    </row>
    <row r="6" s="118" customFormat="true" ht="18.95" hidden="false" customHeight="true" outlineLevel="0" collapsed="false">
      <c r="A6" s="114" t="s">
        <v>147</v>
      </c>
      <c r="B6" s="124" t="n">
        <v>62115</v>
      </c>
      <c r="C6" s="124" t="n">
        <v>32920</v>
      </c>
      <c r="D6" s="124" t="n">
        <v>29195</v>
      </c>
      <c r="E6" s="124" t="n">
        <v>4976</v>
      </c>
      <c r="F6" s="125" t="n">
        <v>18558</v>
      </c>
      <c r="G6" s="126" t="n">
        <v>38581</v>
      </c>
    </row>
    <row r="7" s="118" customFormat="true" ht="18.95" hidden="false" customHeight="true" outlineLevel="0" collapsed="false">
      <c r="A7" s="114" t="s">
        <v>148</v>
      </c>
      <c r="B7" s="124" t="n">
        <v>38752</v>
      </c>
      <c r="C7" s="124" t="n">
        <v>20634</v>
      </c>
      <c r="D7" s="124" t="n">
        <v>18118</v>
      </c>
      <c r="E7" s="124" t="n">
        <v>1843</v>
      </c>
      <c r="F7" s="125" t="n">
        <v>22026</v>
      </c>
      <c r="G7" s="126" t="n">
        <v>14883</v>
      </c>
    </row>
    <row r="8" s="118" customFormat="true" ht="18.95" hidden="false" customHeight="true" outlineLevel="0" collapsed="false">
      <c r="A8" s="114" t="s">
        <v>149</v>
      </c>
      <c r="B8" s="124" t="n">
        <v>38413</v>
      </c>
      <c r="C8" s="124" t="n">
        <v>19773</v>
      </c>
      <c r="D8" s="124" t="n">
        <v>18640</v>
      </c>
      <c r="E8" s="124" t="n">
        <v>873</v>
      </c>
      <c r="F8" s="125" t="n">
        <v>23470</v>
      </c>
      <c r="G8" s="126" t="n">
        <v>14070</v>
      </c>
    </row>
    <row r="9" s="118" customFormat="true" ht="18.95" hidden="false" customHeight="true" outlineLevel="0" collapsed="false">
      <c r="A9" s="114" t="s">
        <v>150</v>
      </c>
      <c r="B9" s="124" t="n">
        <v>25568</v>
      </c>
      <c r="C9" s="124" t="n">
        <v>14499</v>
      </c>
      <c r="D9" s="124" t="n">
        <v>11069</v>
      </c>
      <c r="E9" s="124" t="n">
        <v>446</v>
      </c>
      <c r="F9" s="125" t="n">
        <v>10283</v>
      </c>
      <c r="G9" s="126" t="n">
        <v>14839</v>
      </c>
    </row>
    <row r="10" s="118" customFormat="true" ht="18.95" hidden="false" customHeight="true" outlineLevel="0" collapsed="false">
      <c r="A10" s="114" t="s">
        <v>151</v>
      </c>
      <c r="B10" s="124" t="n">
        <v>38430</v>
      </c>
      <c r="C10" s="124" t="n">
        <v>20207</v>
      </c>
      <c r="D10" s="124" t="n">
        <v>18223</v>
      </c>
      <c r="E10" s="124" t="n">
        <v>4740</v>
      </c>
      <c r="F10" s="125" t="n">
        <v>23480</v>
      </c>
      <c r="G10" s="126" t="n">
        <v>10210</v>
      </c>
    </row>
    <row r="11" s="118" customFormat="true" ht="18.95" hidden="false" customHeight="true" outlineLevel="0" collapsed="false">
      <c r="A11" s="114" t="s">
        <v>19</v>
      </c>
      <c r="B11" s="124" t="n">
        <v>24280</v>
      </c>
      <c r="C11" s="124" t="n">
        <v>12651</v>
      </c>
      <c r="D11" s="124" t="n">
        <v>11629</v>
      </c>
      <c r="E11" s="124" t="n">
        <v>5283</v>
      </c>
      <c r="F11" s="125" t="n">
        <v>12924</v>
      </c>
      <c r="G11" s="126" t="n">
        <v>6073</v>
      </c>
    </row>
    <row r="12" s="118" customFormat="true" ht="18.95" hidden="false" customHeight="true" outlineLevel="0" collapsed="false">
      <c r="A12" s="114" t="s">
        <v>152</v>
      </c>
      <c r="B12" s="124" t="n">
        <v>43712</v>
      </c>
      <c r="C12" s="124" t="n">
        <v>22371</v>
      </c>
      <c r="D12" s="124" t="n">
        <v>21341</v>
      </c>
      <c r="E12" s="124" t="n">
        <v>15608</v>
      </c>
      <c r="F12" s="125" t="n">
        <v>16827</v>
      </c>
      <c r="G12" s="126" t="n">
        <v>11277</v>
      </c>
    </row>
    <row r="13" s="118" customFormat="true" ht="18.95" hidden="false" customHeight="true" outlineLevel="0" collapsed="false">
      <c r="A13" s="114" t="s">
        <v>153</v>
      </c>
      <c r="B13" s="124" t="n">
        <v>24624</v>
      </c>
      <c r="C13" s="124" t="n">
        <v>12977</v>
      </c>
      <c r="D13" s="124" t="n">
        <v>11647</v>
      </c>
      <c r="E13" s="124" t="n">
        <v>1937</v>
      </c>
      <c r="F13" s="125" t="n">
        <v>16703</v>
      </c>
      <c r="G13" s="126" t="n">
        <v>5984</v>
      </c>
    </row>
    <row r="14" s="118" customFormat="true" ht="18.95" hidden="false" customHeight="true" outlineLevel="0" collapsed="false">
      <c r="A14" s="114" t="s">
        <v>154</v>
      </c>
      <c r="B14" s="124" t="n">
        <v>21069</v>
      </c>
      <c r="C14" s="124" t="n">
        <v>11659</v>
      </c>
      <c r="D14" s="124" t="n">
        <v>9410</v>
      </c>
      <c r="E14" s="124" t="n">
        <v>4897</v>
      </c>
      <c r="F14" s="125" t="n">
        <v>9493</v>
      </c>
      <c r="G14" s="126" t="n">
        <v>6679</v>
      </c>
    </row>
    <row r="15" s="118" customFormat="true" ht="18.95" hidden="false" customHeight="true" outlineLevel="0" collapsed="false">
      <c r="A15" s="114" t="s">
        <v>155</v>
      </c>
      <c r="B15" s="124" t="n">
        <v>33407</v>
      </c>
      <c r="C15" s="124" t="n">
        <v>17062</v>
      </c>
      <c r="D15" s="124" t="n">
        <v>16345</v>
      </c>
      <c r="E15" s="124" t="n">
        <v>2982</v>
      </c>
      <c r="F15" s="125" t="n">
        <v>20071</v>
      </c>
      <c r="G15" s="126" t="n">
        <v>10354</v>
      </c>
    </row>
    <row r="16" s="118" customFormat="true" ht="18.95" hidden="false" customHeight="true" outlineLevel="0" collapsed="false">
      <c r="A16" s="114" t="s">
        <v>156</v>
      </c>
      <c r="B16" s="124" t="n">
        <v>12769</v>
      </c>
      <c r="C16" s="124" t="n">
        <v>6600</v>
      </c>
      <c r="D16" s="124" t="n">
        <v>6169</v>
      </c>
      <c r="E16" s="124" t="n">
        <v>4836</v>
      </c>
      <c r="F16" s="125" t="n">
        <v>5253</v>
      </c>
      <c r="G16" s="126" t="n">
        <v>2680</v>
      </c>
    </row>
    <row r="17" s="118" customFormat="true" ht="18.95" hidden="false" customHeight="true" outlineLevel="0" collapsed="false">
      <c r="A17" s="114" t="s">
        <v>157</v>
      </c>
      <c r="B17" s="124" t="n">
        <v>29976</v>
      </c>
      <c r="C17" s="124" t="n">
        <v>14825</v>
      </c>
      <c r="D17" s="124" t="n">
        <v>15151</v>
      </c>
      <c r="E17" s="124" t="n">
        <v>8528</v>
      </c>
      <c r="F17" s="125" t="n">
        <v>14143</v>
      </c>
      <c r="G17" s="126" t="n">
        <v>7305</v>
      </c>
    </row>
    <row r="18" s="118" customFormat="true" ht="18.95" hidden="false" customHeight="true" outlineLevel="0" collapsed="false">
      <c r="A18" s="114" t="s">
        <v>158</v>
      </c>
      <c r="B18" s="124" t="n">
        <v>53515</v>
      </c>
      <c r="C18" s="124" t="n">
        <v>31750</v>
      </c>
      <c r="D18" s="124" t="n">
        <v>21765</v>
      </c>
      <c r="E18" s="124" t="n">
        <v>1863</v>
      </c>
      <c r="F18" s="125" t="n">
        <v>40442</v>
      </c>
      <c r="G18" s="126" t="n">
        <v>11210</v>
      </c>
    </row>
    <row r="19" s="118" customFormat="true" ht="18.95" hidden="false" customHeight="true" outlineLevel="0" collapsed="false">
      <c r="A19" s="114" t="s">
        <v>159</v>
      </c>
      <c r="B19" s="124" t="n">
        <v>18355</v>
      </c>
      <c r="C19" s="124" t="n">
        <v>9767</v>
      </c>
      <c r="D19" s="124" t="n">
        <v>8588</v>
      </c>
      <c r="E19" s="124" t="n">
        <v>277</v>
      </c>
      <c r="F19" s="125" t="n">
        <v>6698</v>
      </c>
      <c r="G19" s="126" t="n">
        <v>11380</v>
      </c>
    </row>
    <row r="20" s="118" customFormat="true" ht="18.95" hidden="false" customHeight="true" outlineLevel="0" collapsed="false">
      <c r="A20" s="114" t="s">
        <v>160</v>
      </c>
      <c r="B20" s="124" t="n">
        <v>36849</v>
      </c>
      <c r="C20" s="124" t="n">
        <v>19885</v>
      </c>
      <c r="D20" s="124" t="n">
        <v>16964</v>
      </c>
      <c r="E20" s="124" t="n">
        <v>1732</v>
      </c>
      <c r="F20" s="125" t="n">
        <v>18609</v>
      </c>
      <c r="G20" s="126" t="n">
        <v>16508</v>
      </c>
    </row>
    <row r="21" s="118" customFormat="true" ht="18.95" hidden="false" customHeight="true" outlineLevel="0" collapsed="false">
      <c r="A21" s="114" t="s">
        <v>29</v>
      </c>
      <c r="B21" s="124" t="n">
        <v>24665</v>
      </c>
      <c r="C21" s="124" t="n">
        <v>13867</v>
      </c>
      <c r="D21" s="124" t="n">
        <v>10798</v>
      </c>
      <c r="E21" s="124" t="n">
        <v>1231</v>
      </c>
      <c r="F21" s="125" t="n">
        <v>12413</v>
      </c>
      <c r="G21" s="126" t="n">
        <v>11021</v>
      </c>
    </row>
    <row r="22" s="118" customFormat="true" ht="18.95" hidden="false" customHeight="true" outlineLevel="0" collapsed="false">
      <c r="A22" s="114" t="s">
        <v>161</v>
      </c>
      <c r="B22" s="124" t="n">
        <v>37541</v>
      </c>
      <c r="C22" s="124" t="n">
        <v>19670</v>
      </c>
      <c r="D22" s="124" t="n">
        <v>17871</v>
      </c>
      <c r="E22" s="124" t="n">
        <v>2207</v>
      </c>
      <c r="F22" s="125" t="n">
        <v>23147</v>
      </c>
      <c r="G22" s="126" t="n">
        <v>12187</v>
      </c>
    </row>
    <row r="23" s="118" customFormat="true" ht="18.95" hidden="false" customHeight="true" outlineLevel="0" collapsed="false">
      <c r="A23" s="114" t="s">
        <v>162</v>
      </c>
      <c r="B23" s="124" t="n">
        <v>12968</v>
      </c>
      <c r="C23" s="124" t="n">
        <v>6793</v>
      </c>
      <c r="D23" s="124" t="n">
        <v>6175</v>
      </c>
      <c r="E23" s="124" t="n">
        <v>1710</v>
      </c>
      <c r="F23" s="125" t="n">
        <v>5408</v>
      </c>
      <c r="G23" s="126" t="n">
        <v>5850</v>
      </c>
    </row>
    <row r="24" s="118" customFormat="true" ht="18.95" hidden="false" customHeight="true" outlineLevel="0" collapsed="false">
      <c r="A24" s="114" t="s">
        <v>32</v>
      </c>
      <c r="B24" s="124" t="n">
        <v>12001</v>
      </c>
      <c r="C24" s="124" t="n">
        <v>6579</v>
      </c>
      <c r="D24" s="124" t="n">
        <v>5422</v>
      </c>
      <c r="E24" s="124" t="n">
        <v>737</v>
      </c>
      <c r="F24" s="125" t="n">
        <v>4107</v>
      </c>
      <c r="G24" s="126" t="n">
        <v>7157</v>
      </c>
    </row>
    <row r="25" s="118" customFormat="true" ht="18.95" hidden="false" customHeight="true" outlineLevel="0" collapsed="false">
      <c r="A25" s="114" t="s">
        <v>163</v>
      </c>
      <c r="B25" s="124" t="n">
        <v>18012</v>
      </c>
      <c r="C25" s="124" t="n">
        <v>9946</v>
      </c>
      <c r="D25" s="124" t="n">
        <v>8066</v>
      </c>
      <c r="E25" s="124" t="n">
        <v>1053</v>
      </c>
      <c r="F25" s="125" t="n">
        <v>9583</v>
      </c>
      <c r="G25" s="126" t="n">
        <v>7376</v>
      </c>
    </row>
    <row r="26" s="118" customFormat="true" ht="18.95" hidden="false" customHeight="true" outlineLevel="0" collapsed="false">
      <c r="A26" s="114" t="s">
        <v>164</v>
      </c>
      <c r="B26" s="124" t="n">
        <v>21900</v>
      </c>
      <c r="C26" s="124" t="n">
        <v>11304</v>
      </c>
      <c r="D26" s="124" t="n">
        <v>10596</v>
      </c>
      <c r="E26" s="124" t="n">
        <v>1892</v>
      </c>
      <c r="F26" s="125" t="n">
        <v>9785</v>
      </c>
      <c r="G26" s="126" t="n">
        <v>10223</v>
      </c>
    </row>
    <row r="27" s="118" customFormat="true" ht="18.95" hidden="false" customHeight="true" outlineLevel="0" collapsed="false">
      <c r="A27" s="114" t="s">
        <v>165</v>
      </c>
      <c r="B27" s="124" t="n">
        <v>11441</v>
      </c>
      <c r="C27" s="124" t="n">
        <v>6504</v>
      </c>
      <c r="D27" s="124" t="n">
        <v>4937</v>
      </c>
      <c r="E27" s="124" t="n">
        <v>223</v>
      </c>
      <c r="F27" s="125" t="n">
        <v>5456</v>
      </c>
      <c r="G27" s="126" t="n">
        <v>5762</v>
      </c>
    </row>
    <row r="28" s="118" customFormat="true" ht="18.95" hidden="false" customHeight="true" outlineLevel="0" collapsed="false">
      <c r="A28" s="114" t="s">
        <v>166</v>
      </c>
      <c r="B28" s="124" t="n">
        <v>12183</v>
      </c>
      <c r="C28" s="124" t="n">
        <v>6065</v>
      </c>
      <c r="D28" s="124" t="n">
        <v>6118</v>
      </c>
      <c r="E28" s="124" t="n">
        <v>1703</v>
      </c>
      <c r="F28" s="125" t="n">
        <v>6377</v>
      </c>
      <c r="G28" s="126" t="n">
        <v>4103</v>
      </c>
    </row>
    <row r="29" s="118" customFormat="true" ht="18.95" hidden="false" customHeight="true" outlineLevel="0" collapsed="false">
      <c r="A29" s="114" t="s">
        <v>167</v>
      </c>
      <c r="B29" s="124" t="n">
        <v>34611</v>
      </c>
      <c r="C29" s="124" t="n">
        <v>19121</v>
      </c>
      <c r="D29" s="124" t="n">
        <v>15490</v>
      </c>
      <c r="E29" s="124" t="n">
        <v>1162</v>
      </c>
      <c r="F29" s="125" t="n">
        <v>18760</v>
      </c>
      <c r="G29" s="126" t="n">
        <v>14689</v>
      </c>
    </row>
    <row r="30" s="118" customFormat="true" ht="18.95" hidden="false" customHeight="true" outlineLevel="0" collapsed="false">
      <c r="A30" s="114" t="s">
        <v>168</v>
      </c>
      <c r="B30" s="124" t="n">
        <v>16926</v>
      </c>
      <c r="C30" s="124" t="n">
        <v>8578</v>
      </c>
      <c r="D30" s="124" t="n">
        <v>8348</v>
      </c>
      <c r="E30" s="124" t="n">
        <v>251</v>
      </c>
      <c r="F30" s="125" t="n">
        <v>10231</v>
      </c>
      <c r="G30" s="126" t="n">
        <v>6444</v>
      </c>
    </row>
    <row r="31" s="118" customFormat="true" ht="18.95" hidden="false" customHeight="true" outlineLevel="0" collapsed="false">
      <c r="A31" s="114" t="s">
        <v>169</v>
      </c>
      <c r="B31" s="124" t="n">
        <v>19875</v>
      </c>
      <c r="C31" s="124" t="n">
        <v>10846</v>
      </c>
      <c r="D31" s="124" t="n">
        <v>9029</v>
      </c>
      <c r="E31" s="124" t="n">
        <v>1234</v>
      </c>
      <c r="F31" s="125" t="n">
        <v>8425</v>
      </c>
      <c r="G31" s="126" t="n">
        <v>10216</v>
      </c>
    </row>
    <row r="32" s="118" customFormat="true" ht="18.95" hidden="false" customHeight="true" outlineLevel="0" collapsed="false">
      <c r="A32" s="114" t="s">
        <v>170</v>
      </c>
      <c r="B32" s="124" t="n">
        <v>17051</v>
      </c>
      <c r="C32" s="124" t="n">
        <v>9134</v>
      </c>
      <c r="D32" s="124" t="n">
        <v>7917</v>
      </c>
      <c r="E32" s="124" t="n">
        <v>972</v>
      </c>
      <c r="F32" s="125" t="n">
        <v>9618</v>
      </c>
      <c r="G32" s="126" t="n">
        <v>6461</v>
      </c>
    </row>
    <row r="33" s="118" customFormat="true" ht="18.95" hidden="false" customHeight="true" outlineLevel="0" collapsed="false">
      <c r="A33" s="114" t="s">
        <v>171</v>
      </c>
      <c r="B33" s="124" t="n">
        <v>19312</v>
      </c>
      <c r="C33" s="124" t="n">
        <v>11217</v>
      </c>
      <c r="D33" s="124" t="n">
        <v>8095</v>
      </c>
      <c r="E33" s="124" t="n">
        <v>2048</v>
      </c>
      <c r="F33" s="125" t="n">
        <v>10601</v>
      </c>
      <c r="G33" s="126" t="n">
        <v>6663</v>
      </c>
    </row>
    <row r="34" s="118" customFormat="true" ht="18.95" hidden="false" customHeight="true" outlineLevel="0" collapsed="false">
      <c r="A34" s="114" t="s">
        <v>172</v>
      </c>
      <c r="B34" s="124" t="n">
        <v>23234</v>
      </c>
      <c r="C34" s="124" t="n">
        <v>12218</v>
      </c>
      <c r="D34" s="124" t="n">
        <v>11016</v>
      </c>
      <c r="E34" s="124" t="n">
        <v>2346</v>
      </c>
      <c r="F34" s="125" t="n">
        <v>15467</v>
      </c>
      <c r="G34" s="126" t="n">
        <v>5421</v>
      </c>
    </row>
    <row r="35" s="118" customFormat="true" ht="18.95" hidden="false" customHeight="true" outlineLevel="0" collapsed="false">
      <c r="A35" s="114" t="s">
        <v>173</v>
      </c>
      <c r="B35" s="124" t="n">
        <v>24495</v>
      </c>
      <c r="C35" s="124" t="n">
        <v>13197</v>
      </c>
      <c r="D35" s="124" t="n">
        <v>11298</v>
      </c>
      <c r="E35" s="124" t="n">
        <v>2304</v>
      </c>
      <c r="F35" s="125" t="n">
        <v>14908</v>
      </c>
      <c r="G35" s="126" t="n">
        <v>7283</v>
      </c>
    </row>
    <row r="36" s="118" customFormat="true" ht="12.75" hidden="false" customHeight="false" outlineLevel="0" collapsed="false">
      <c r="A36" s="118" t="s">
        <v>174</v>
      </c>
      <c r="B36" s="119"/>
      <c r="C36" s="119"/>
      <c r="D36" s="119"/>
      <c r="E36" s="119"/>
      <c r="F36" s="127"/>
      <c r="G36" s="119"/>
    </row>
    <row r="37" s="118" customFormat="true" ht="12.75" hidden="false" customHeight="false" outlineLevel="0" collapsed="false">
      <c r="B37" s="120"/>
      <c r="C37" s="120"/>
      <c r="D37" s="120"/>
      <c r="E37" s="120"/>
      <c r="F37" s="120"/>
      <c r="G37" s="120"/>
    </row>
    <row r="38" s="118" customFormat="true" ht="12.75" hidden="false" customHeight="false" outlineLevel="0" collapsed="false">
      <c r="B38" s="120"/>
      <c r="C38" s="120"/>
      <c r="D38" s="120"/>
      <c r="E38" s="120"/>
      <c r="F38" s="120"/>
      <c r="G38" s="120"/>
    </row>
    <row r="39" s="118" customFormat="true" ht="12.75" hidden="false" customHeight="false" outlineLevel="0" collapsed="false">
      <c r="B39" s="120"/>
      <c r="C39" s="120"/>
      <c r="D39" s="120"/>
      <c r="E39" s="120"/>
      <c r="F39" s="120"/>
      <c r="G39" s="120"/>
    </row>
    <row r="40" s="118" customFormat="true" ht="12.75" hidden="false" customHeight="false" outlineLevel="0" collapsed="false">
      <c r="B40" s="120"/>
      <c r="C40" s="120"/>
      <c r="D40" s="120"/>
      <c r="E40" s="120"/>
      <c r="F40" s="120"/>
      <c r="G40" s="120"/>
    </row>
    <row r="41" s="118" customFormat="true" ht="12.75" hidden="false" customHeight="false" outlineLevel="0" collapsed="false">
      <c r="B41" s="120"/>
      <c r="C41" s="120"/>
      <c r="D41" s="120"/>
      <c r="E41" s="120"/>
      <c r="F41" s="120"/>
      <c r="G41" s="120"/>
    </row>
    <row r="42" s="118" customFormat="true" ht="12.75" hidden="false" customHeight="false" outlineLevel="0" collapsed="false">
      <c r="B42" s="120"/>
      <c r="C42" s="120"/>
      <c r="D42" s="120"/>
      <c r="E42" s="120"/>
      <c r="F42" s="120"/>
      <c r="G42" s="120"/>
    </row>
    <row r="43" s="118" customFormat="true" ht="12.75" hidden="false" customHeight="false" outlineLevel="0" collapsed="false">
      <c r="B43" s="120"/>
      <c r="C43" s="120"/>
      <c r="D43" s="120"/>
      <c r="E43" s="120"/>
      <c r="F43" s="120"/>
      <c r="G43" s="120"/>
    </row>
    <row r="44" s="118" customFormat="true" ht="12.75" hidden="false" customHeight="false" outlineLevel="0" collapsed="false">
      <c r="B44" s="120"/>
      <c r="C44" s="120"/>
      <c r="D44" s="120"/>
      <c r="E44" s="120"/>
      <c r="F44" s="120"/>
      <c r="G44" s="120"/>
    </row>
    <row r="45" s="118" customFormat="true" ht="12.75" hidden="false" customHeight="false" outlineLevel="0" collapsed="false">
      <c r="B45" s="120"/>
      <c r="C45" s="120"/>
      <c r="D45" s="120"/>
      <c r="E45" s="120"/>
      <c r="F45" s="120"/>
      <c r="G45" s="120"/>
    </row>
    <row r="46" s="118" customFormat="true" ht="12.75" hidden="false" customHeight="false" outlineLevel="0" collapsed="false">
      <c r="B46" s="120"/>
      <c r="C46" s="120"/>
      <c r="D46" s="120"/>
      <c r="E46" s="120"/>
      <c r="F46" s="120"/>
      <c r="G46" s="120"/>
    </row>
    <row r="47" s="118" customFormat="true" ht="12.75" hidden="false" customHeight="false" outlineLevel="0" collapsed="false">
      <c r="B47" s="120"/>
      <c r="C47" s="120"/>
      <c r="D47" s="120"/>
      <c r="E47" s="120"/>
      <c r="F47" s="120"/>
      <c r="G47" s="120"/>
    </row>
    <row r="48" s="118" customFormat="true" ht="12.75" hidden="false" customHeight="false" outlineLevel="0" collapsed="false">
      <c r="B48" s="120"/>
      <c r="C48" s="120"/>
      <c r="D48" s="120"/>
      <c r="E48" s="120"/>
      <c r="F48" s="120"/>
      <c r="G48" s="120"/>
    </row>
    <row r="49" s="118" customFormat="true" ht="12.75" hidden="false" customHeight="false" outlineLevel="0" collapsed="false">
      <c r="B49" s="120"/>
      <c r="C49" s="120"/>
      <c r="D49" s="120"/>
      <c r="E49" s="120"/>
      <c r="F49" s="120"/>
      <c r="G49" s="120"/>
    </row>
    <row r="50" s="118" customFormat="true" ht="12.75" hidden="false" customHeight="false" outlineLevel="0" collapsed="false">
      <c r="B50" s="120"/>
      <c r="C50" s="120"/>
      <c r="D50" s="120"/>
      <c r="E50" s="120"/>
      <c r="F50" s="120"/>
      <c r="G50" s="120"/>
    </row>
    <row r="51" s="118" customFormat="true" ht="12.75" hidden="false" customHeight="false" outlineLevel="0" collapsed="false">
      <c r="B51" s="120"/>
      <c r="C51" s="120"/>
      <c r="D51" s="120"/>
      <c r="E51" s="120"/>
      <c r="F51" s="120"/>
      <c r="G51" s="120"/>
    </row>
    <row r="52" s="118" customFormat="true" ht="12.75" hidden="false" customHeight="false" outlineLevel="0" collapsed="false">
      <c r="B52" s="120"/>
      <c r="C52" s="120"/>
      <c r="D52" s="120"/>
      <c r="E52" s="120"/>
      <c r="F52" s="120"/>
      <c r="G52" s="120"/>
    </row>
    <row r="53" s="118" customFormat="true" ht="12.75" hidden="false" customHeight="false" outlineLevel="0" collapsed="false">
      <c r="B53" s="120"/>
      <c r="C53" s="120"/>
      <c r="D53" s="120"/>
      <c r="E53" s="120"/>
      <c r="F53" s="120"/>
      <c r="G53" s="120"/>
    </row>
    <row r="54" s="118" customFormat="true" ht="12.75" hidden="false" customHeight="false" outlineLevel="0" collapsed="false">
      <c r="B54" s="120"/>
      <c r="C54" s="120"/>
      <c r="D54" s="120"/>
      <c r="E54" s="120"/>
      <c r="F54" s="120"/>
      <c r="G54" s="120"/>
    </row>
    <row r="55" s="118" customFormat="true" ht="12.75" hidden="false" customHeight="false" outlineLevel="0" collapsed="false">
      <c r="B55" s="120"/>
      <c r="C55" s="120"/>
      <c r="D55" s="120"/>
      <c r="E55" s="120"/>
      <c r="F55" s="120"/>
      <c r="G55" s="120"/>
    </row>
    <row r="56" s="118" customFormat="true" ht="12.75" hidden="false" customHeight="false" outlineLevel="0" collapsed="false">
      <c r="B56" s="120"/>
      <c r="C56" s="120"/>
      <c r="D56" s="120"/>
      <c r="E56" s="120"/>
      <c r="F56" s="120"/>
      <c r="G56" s="120"/>
    </row>
    <row r="57" s="118" customFormat="true" ht="12.75" hidden="false" customHeight="false" outlineLevel="0" collapsed="false">
      <c r="B57" s="120"/>
      <c r="C57" s="120"/>
      <c r="D57" s="120"/>
      <c r="E57" s="120"/>
      <c r="F57" s="120"/>
      <c r="G57" s="120"/>
    </row>
    <row r="58" s="118" customFormat="true" ht="12.75" hidden="false" customHeight="false" outlineLevel="0" collapsed="false">
      <c r="B58" s="120"/>
      <c r="C58" s="120"/>
      <c r="D58" s="120"/>
      <c r="E58" s="120"/>
      <c r="F58" s="120"/>
      <c r="G58" s="120"/>
    </row>
    <row r="59" s="118" customFormat="true" ht="12.75" hidden="false" customHeight="false" outlineLevel="0" collapsed="false">
      <c r="B59" s="120"/>
      <c r="C59" s="120"/>
      <c r="D59" s="120"/>
      <c r="E59" s="120"/>
      <c r="F59" s="120"/>
      <c r="G59" s="120"/>
    </row>
    <row r="60" s="118" customFormat="true" ht="12.75" hidden="false" customHeight="false" outlineLevel="0" collapsed="false">
      <c r="B60" s="120"/>
      <c r="C60" s="120"/>
      <c r="D60" s="120"/>
      <c r="E60" s="120"/>
      <c r="F60" s="120"/>
      <c r="G60" s="120"/>
    </row>
    <row r="61" s="118" customFormat="true" ht="12.75" hidden="false" customHeight="false" outlineLevel="0" collapsed="false">
      <c r="B61" s="120"/>
      <c r="C61" s="120"/>
      <c r="D61" s="120"/>
      <c r="E61" s="120"/>
      <c r="F61" s="120"/>
      <c r="G61" s="120"/>
    </row>
    <row r="62" s="118" customFormat="true" ht="12.75" hidden="false" customHeight="false" outlineLevel="0" collapsed="false">
      <c r="B62" s="120"/>
      <c r="C62" s="120"/>
      <c r="D62" s="120"/>
      <c r="E62" s="120"/>
      <c r="F62" s="120"/>
      <c r="G62" s="120"/>
    </row>
    <row r="63" s="118" customFormat="true" ht="12.75" hidden="false" customHeight="false" outlineLevel="0" collapsed="false">
      <c r="B63" s="120"/>
      <c r="C63" s="120"/>
      <c r="D63" s="120"/>
      <c r="E63" s="120"/>
      <c r="F63" s="120"/>
      <c r="G63" s="120"/>
    </row>
    <row r="64" s="118" customFormat="true" ht="12.75" hidden="false" customHeight="false" outlineLevel="0" collapsed="false">
      <c r="B64" s="120"/>
      <c r="C64" s="120"/>
      <c r="D64" s="120"/>
      <c r="E64" s="120"/>
      <c r="F64" s="120"/>
      <c r="G64" s="120"/>
    </row>
    <row r="65" s="118" customFormat="true" ht="12.75" hidden="false" customHeight="false" outlineLevel="0" collapsed="false">
      <c r="B65" s="120"/>
      <c r="C65" s="120"/>
      <c r="D65" s="120"/>
      <c r="E65" s="120"/>
      <c r="F65" s="120"/>
      <c r="G65" s="120"/>
    </row>
    <row r="66" s="118" customFormat="true" ht="12.75" hidden="false" customHeight="false" outlineLevel="0" collapsed="false">
      <c r="B66" s="120"/>
      <c r="C66" s="120"/>
      <c r="D66" s="120"/>
      <c r="E66" s="120"/>
      <c r="F66" s="120"/>
      <c r="G66" s="120"/>
    </row>
    <row r="67" s="118" customFormat="true" ht="12.75" hidden="false" customHeight="false" outlineLevel="0" collapsed="false">
      <c r="B67" s="120"/>
      <c r="C67" s="120"/>
      <c r="D67" s="120"/>
      <c r="E67" s="120"/>
      <c r="F67" s="120"/>
      <c r="G67" s="120"/>
    </row>
    <row r="68" s="118" customFormat="true" ht="12.75" hidden="false" customHeight="false" outlineLevel="0" collapsed="false">
      <c r="B68" s="120"/>
      <c r="C68" s="120"/>
      <c r="D68" s="120"/>
      <c r="E68" s="120"/>
      <c r="F68" s="120"/>
      <c r="G68" s="120"/>
    </row>
    <row r="69" s="118" customFormat="true" ht="12.75" hidden="false" customHeight="false" outlineLevel="0" collapsed="false">
      <c r="B69" s="120"/>
      <c r="C69" s="120"/>
      <c r="D69" s="120"/>
      <c r="E69" s="120"/>
      <c r="F69" s="120"/>
      <c r="G69" s="120"/>
    </row>
    <row r="70" s="118" customFormat="true" ht="12.75" hidden="false" customHeight="false" outlineLevel="0" collapsed="false">
      <c r="B70" s="120"/>
      <c r="C70" s="120"/>
      <c r="D70" s="120"/>
      <c r="E70" s="120"/>
      <c r="F70" s="120"/>
      <c r="G70" s="120"/>
    </row>
    <row r="71" s="118" customFormat="true" ht="12.75" hidden="false" customHeight="false" outlineLevel="0" collapsed="false">
      <c r="B71" s="120"/>
      <c r="C71" s="120"/>
      <c r="D71" s="120"/>
      <c r="E71" s="120"/>
      <c r="F71" s="120"/>
      <c r="G71" s="120"/>
    </row>
    <row r="72" s="118" customFormat="true" ht="12.75" hidden="false" customHeight="false" outlineLevel="0" collapsed="false">
      <c r="B72" s="120"/>
      <c r="C72" s="120"/>
      <c r="D72" s="120"/>
      <c r="E72" s="120"/>
      <c r="F72" s="120"/>
      <c r="G72" s="120"/>
    </row>
    <row r="73" s="118" customFormat="true" ht="12.75" hidden="false" customHeight="false" outlineLevel="0" collapsed="false">
      <c r="B73" s="120"/>
      <c r="C73" s="120"/>
      <c r="D73" s="120"/>
      <c r="E73" s="120"/>
      <c r="F73" s="120"/>
      <c r="G73" s="120"/>
    </row>
    <row r="74" s="118" customFormat="true" ht="12.75" hidden="false" customHeight="false" outlineLevel="0" collapsed="false">
      <c r="B74" s="120"/>
      <c r="C74" s="120"/>
      <c r="D74" s="120"/>
      <c r="E74" s="120"/>
      <c r="F74" s="120"/>
      <c r="G74" s="120"/>
    </row>
    <row r="75" s="118" customFormat="true" ht="12.75" hidden="false" customHeight="false" outlineLevel="0" collapsed="false">
      <c r="B75" s="120"/>
      <c r="C75" s="120"/>
      <c r="D75" s="120"/>
      <c r="E75" s="120"/>
      <c r="F75" s="120"/>
      <c r="G75" s="120"/>
    </row>
    <row r="76" s="118" customFormat="true" ht="12.75" hidden="false" customHeight="false" outlineLevel="0" collapsed="false">
      <c r="B76" s="120"/>
      <c r="C76" s="120"/>
      <c r="D76" s="120"/>
      <c r="E76" s="120"/>
      <c r="F76" s="120"/>
      <c r="G76" s="120"/>
    </row>
    <row r="77" s="118" customFormat="true" ht="12.75" hidden="false" customHeight="false" outlineLevel="0" collapsed="false">
      <c r="B77" s="120"/>
      <c r="C77" s="120"/>
      <c r="D77" s="120"/>
      <c r="E77" s="120"/>
      <c r="F77" s="120"/>
      <c r="G77" s="120"/>
    </row>
    <row r="78" s="118" customFormat="true" ht="12.75" hidden="false" customHeight="false" outlineLevel="0" collapsed="false">
      <c r="B78" s="120"/>
      <c r="C78" s="120"/>
      <c r="D78" s="120"/>
      <c r="E78" s="120"/>
      <c r="F78" s="120"/>
      <c r="G78" s="120"/>
    </row>
    <row r="79" s="118" customFormat="true" ht="12.75" hidden="false" customHeight="false" outlineLevel="0" collapsed="false">
      <c r="B79" s="120"/>
      <c r="C79" s="120"/>
      <c r="D79" s="120"/>
      <c r="E79" s="120"/>
      <c r="F79" s="120"/>
      <c r="G79" s="120"/>
    </row>
    <row r="80" s="118" customFormat="true" ht="12.75" hidden="false" customHeight="false" outlineLevel="0" collapsed="false">
      <c r="B80" s="120"/>
      <c r="C80" s="120"/>
      <c r="D80" s="120"/>
      <c r="E80" s="120"/>
      <c r="F80" s="120"/>
      <c r="G80" s="120"/>
    </row>
    <row r="81" s="118" customFormat="true" ht="12.75" hidden="false" customHeight="false" outlineLevel="0" collapsed="false">
      <c r="B81" s="120"/>
      <c r="C81" s="120"/>
      <c r="D81" s="120"/>
      <c r="E81" s="120"/>
      <c r="F81" s="120"/>
      <c r="G81" s="120"/>
    </row>
    <row r="82" s="118" customFormat="true" ht="12.75" hidden="false" customHeight="false" outlineLevel="0" collapsed="false">
      <c r="B82" s="120"/>
      <c r="C82" s="120"/>
      <c r="D82" s="120"/>
      <c r="E82" s="120"/>
      <c r="F82" s="120"/>
      <c r="G82" s="120"/>
    </row>
    <row r="83" s="118" customFormat="true" ht="12.75" hidden="false" customHeight="false" outlineLevel="0" collapsed="false">
      <c r="B83" s="120"/>
      <c r="C83" s="120"/>
      <c r="D83" s="120"/>
      <c r="E83" s="120"/>
      <c r="F83" s="120"/>
      <c r="G83" s="120"/>
    </row>
    <row r="84" s="118" customFormat="true" ht="12.75" hidden="false" customHeight="false" outlineLevel="0" collapsed="false">
      <c r="B84" s="120"/>
      <c r="C84" s="120"/>
      <c r="D84" s="120"/>
      <c r="E84" s="120"/>
      <c r="F84" s="120"/>
      <c r="G84" s="120"/>
    </row>
    <row r="85" s="118" customFormat="true" ht="12.75" hidden="false" customHeight="false" outlineLevel="0" collapsed="false">
      <c r="B85" s="120"/>
      <c r="C85" s="120"/>
      <c r="D85" s="120"/>
      <c r="E85" s="120"/>
      <c r="F85" s="120"/>
      <c r="G85" s="120"/>
    </row>
    <row r="86" s="118" customFormat="true" ht="12.75" hidden="false" customHeight="false" outlineLevel="0" collapsed="false">
      <c r="B86" s="120"/>
      <c r="C86" s="120"/>
      <c r="D86" s="120"/>
      <c r="E86" s="120"/>
      <c r="F86" s="120"/>
      <c r="G86" s="120"/>
    </row>
    <row r="87" s="118" customFormat="true" ht="12.75" hidden="false" customHeight="false" outlineLevel="0" collapsed="false">
      <c r="B87" s="120"/>
      <c r="C87" s="120"/>
      <c r="D87" s="120"/>
      <c r="E87" s="120"/>
      <c r="F87" s="120"/>
      <c r="G87" s="120"/>
    </row>
    <row r="88" s="118" customFormat="true" ht="12.75" hidden="false" customHeight="false" outlineLevel="0" collapsed="false">
      <c r="B88" s="120"/>
      <c r="C88" s="120"/>
      <c r="D88" s="120"/>
      <c r="E88" s="120"/>
      <c r="F88" s="120"/>
      <c r="G88" s="120"/>
    </row>
    <row r="89" s="118" customFormat="true" ht="12.75" hidden="false" customHeight="false" outlineLevel="0" collapsed="false">
      <c r="B89" s="120"/>
      <c r="C89" s="120"/>
      <c r="D89" s="120"/>
      <c r="E89" s="120"/>
      <c r="F89" s="120"/>
      <c r="G89" s="120"/>
    </row>
    <row r="90" s="118" customFormat="true" ht="12.75" hidden="false" customHeight="false" outlineLevel="0" collapsed="false">
      <c r="B90" s="120"/>
      <c r="C90" s="120"/>
      <c r="D90" s="120"/>
      <c r="E90" s="120"/>
      <c r="F90" s="120"/>
      <c r="G90" s="120"/>
    </row>
    <row r="91" s="118" customFormat="true" ht="12.75" hidden="false" customHeight="false" outlineLevel="0" collapsed="false">
      <c r="B91" s="120"/>
      <c r="C91" s="120"/>
      <c r="D91" s="120"/>
      <c r="E91" s="120"/>
      <c r="F91" s="120"/>
      <c r="G91" s="120"/>
    </row>
    <row r="92" s="118" customFormat="true" ht="12.75" hidden="false" customHeight="false" outlineLevel="0" collapsed="false">
      <c r="B92" s="120"/>
      <c r="C92" s="120"/>
      <c r="D92" s="120"/>
      <c r="E92" s="120"/>
      <c r="F92" s="120"/>
      <c r="G92" s="120"/>
    </row>
    <row r="93" s="118" customFormat="true" ht="12.75" hidden="false" customHeight="false" outlineLevel="0" collapsed="false">
      <c r="B93" s="120"/>
      <c r="C93" s="120"/>
      <c r="D93" s="120"/>
      <c r="E93" s="120"/>
      <c r="F93" s="120"/>
      <c r="G93" s="120"/>
    </row>
    <row r="94" s="118" customFormat="true" ht="12.75" hidden="false" customHeight="false" outlineLevel="0" collapsed="false">
      <c r="B94" s="120"/>
      <c r="C94" s="120"/>
      <c r="D94" s="120"/>
      <c r="E94" s="120"/>
      <c r="F94" s="120"/>
      <c r="G94" s="120"/>
    </row>
    <row r="95" s="118" customFormat="true" ht="12.75" hidden="false" customHeight="false" outlineLevel="0" collapsed="false">
      <c r="B95" s="120"/>
      <c r="C95" s="120"/>
      <c r="D95" s="120"/>
      <c r="E95" s="120"/>
      <c r="F95" s="120"/>
      <c r="G95" s="120"/>
    </row>
    <row r="96" s="118" customFormat="true" ht="12.75" hidden="false" customHeight="false" outlineLevel="0" collapsed="false">
      <c r="B96" s="120"/>
      <c r="C96" s="120"/>
      <c r="D96" s="120"/>
      <c r="E96" s="120"/>
      <c r="F96" s="120"/>
      <c r="G96" s="120"/>
    </row>
    <row r="97" s="118" customFormat="true" ht="12.75" hidden="false" customHeight="false" outlineLevel="0" collapsed="false">
      <c r="B97" s="120"/>
      <c r="C97" s="120"/>
      <c r="D97" s="120"/>
      <c r="E97" s="120"/>
      <c r="F97" s="120"/>
      <c r="G97" s="120"/>
    </row>
    <row r="98" s="118" customFormat="true" ht="12.75" hidden="false" customHeight="false" outlineLevel="0" collapsed="false">
      <c r="B98" s="120"/>
      <c r="C98" s="120"/>
      <c r="D98" s="120"/>
      <c r="E98" s="120"/>
      <c r="F98" s="120"/>
      <c r="G98" s="120"/>
    </row>
    <row r="99" s="118" customFormat="true" ht="12.75" hidden="false" customHeight="false" outlineLevel="0" collapsed="false">
      <c r="B99" s="120"/>
      <c r="C99" s="120"/>
      <c r="D99" s="120"/>
      <c r="E99" s="120"/>
      <c r="F99" s="120"/>
      <c r="G99" s="120"/>
    </row>
    <row r="100" s="118" customFormat="true" ht="12.75" hidden="false" customHeight="false" outlineLevel="0" collapsed="false">
      <c r="B100" s="120"/>
      <c r="C100" s="120"/>
      <c r="D100" s="120"/>
      <c r="E100" s="120"/>
      <c r="F100" s="120"/>
      <c r="G100" s="120"/>
    </row>
    <row r="101" s="118" customFormat="true" ht="12.75" hidden="false" customHeight="false" outlineLevel="0" collapsed="false">
      <c r="B101" s="120"/>
      <c r="C101" s="120"/>
      <c r="D101" s="120"/>
      <c r="E101" s="120"/>
      <c r="F101" s="120"/>
      <c r="G101" s="120"/>
    </row>
    <row r="102" s="118" customFormat="true" ht="12.75" hidden="false" customHeight="false" outlineLevel="0" collapsed="false">
      <c r="B102" s="120"/>
      <c r="C102" s="120"/>
      <c r="D102" s="120"/>
      <c r="E102" s="120"/>
      <c r="F102" s="120"/>
      <c r="G102" s="120"/>
    </row>
    <row r="103" s="118" customFormat="true" ht="12.75" hidden="false" customHeight="false" outlineLevel="0" collapsed="false">
      <c r="B103" s="120"/>
      <c r="C103" s="120"/>
      <c r="D103" s="120"/>
      <c r="E103" s="120"/>
      <c r="F103" s="120"/>
      <c r="G103" s="120"/>
    </row>
    <row r="104" s="118" customFormat="true" ht="12.75" hidden="false" customHeight="false" outlineLevel="0" collapsed="false">
      <c r="B104" s="120"/>
      <c r="C104" s="120"/>
      <c r="D104" s="120"/>
      <c r="E104" s="120"/>
      <c r="F104" s="120"/>
      <c r="G104" s="120"/>
    </row>
    <row r="105" s="118" customFormat="true" ht="12.75" hidden="false" customHeight="false" outlineLevel="0" collapsed="false">
      <c r="B105" s="120"/>
      <c r="C105" s="120"/>
      <c r="D105" s="120"/>
      <c r="E105" s="120"/>
      <c r="F105" s="120"/>
      <c r="G105" s="120"/>
    </row>
    <row r="106" s="118" customFormat="true" ht="12.75" hidden="false" customHeight="false" outlineLevel="0" collapsed="false">
      <c r="B106" s="120"/>
      <c r="C106" s="120"/>
      <c r="D106" s="120"/>
      <c r="E106" s="120"/>
      <c r="F106" s="120"/>
      <c r="G106" s="120"/>
    </row>
    <row r="107" s="118" customFormat="true" ht="12.75" hidden="false" customHeight="false" outlineLevel="0" collapsed="false">
      <c r="B107" s="120"/>
      <c r="C107" s="120"/>
      <c r="D107" s="120"/>
      <c r="E107" s="120"/>
      <c r="F107" s="120"/>
      <c r="G107" s="120"/>
    </row>
    <row r="108" s="118" customFormat="true" ht="12.75" hidden="false" customHeight="false" outlineLevel="0" collapsed="false">
      <c r="B108" s="120"/>
      <c r="C108" s="120"/>
      <c r="D108" s="120"/>
      <c r="E108" s="120"/>
      <c r="F108" s="120"/>
      <c r="G108" s="120"/>
    </row>
    <row r="109" s="118" customFormat="true" ht="12.75" hidden="false" customHeight="false" outlineLevel="0" collapsed="false">
      <c r="B109" s="120"/>
      <c r="C109" s="120"/>
      <c r="D109" s="120"/>
      <c r="E109" s="120"/>
      <c r="F109" s="120"/>
      <c r="G109" s="120"/>
    </row>
    <row r="110" s="118" customFormat="true" ht="12.75" hidden="false" customHeight="false" outlineLevel="0" collapsed="false">
      <c r="B110" s="120"/>
      <c r="C110" s="120"/>
      <c r="D110" s="120"/>
      <c r="E110" s="120"/>
      <c r="F110" s="120"/>
      <c r="G110" s="120"/>
    </row>
    <row r="111" s="118" customFormat="true" ht="12.75" hidden="false" customHeight="false" outlineLevel="0" collapsed="false">
      <c r="B111" s="120"/>
      <c r="C111" s="120"/>
      <c r="D111" s="120"/>
      <c r="E111" s="120"/>
      <c r="F111" s="120"/>
      <c r="G111" s="120"/>
    </row>
    <row r="112" s="118" customFormat="true" ht="12.75" hidden="false" customHeight="false" outlineLevel="0" collapsed="false">
      <c r="B112" s="120"/>
      <c r="C112" s="120"/>
      <c r="D112" s="120"/>
      <c r="E112" s="120"/>
      <c r="F112" s="120"/>
      <c r="G112" s="120"/>
    </row>
    <row r="113" s="118" customFormat="true" ht="12.75" hidden="false" customHeight="false" outlineLevel="0" collapsed="false">
      <c r="B113" s="120"/>
      <c r="C113" s="120"/>
      <c r="D113" s="120"/>
      <c r="E113" s="120"/>
      <c r="F113" s="120"/>
      <c r="G113" s="120"/>
    </row>
    <row r="114" s="118" customFormat="true" ht="12.75" hidden="false" customHeight="false" outlineLevel="0" collapsed="false">
      <c r="B114" s="120"/>
      <c r="C114" s="120"/>
      <c r="D114" s="120"/>
      <c r="E114" s="120"/>
      <c r="F114" s="120"/>
      <c r="G114" s="120"/>
    </row>
    <row r="115" s="118" customFormat="true" ht="12.75" hidden="false" customHeight="false" outlineLevel="0" collapsed="false">
      <c r="B115" s="120"/>
      <c r="C115" s="120"/>
      <c r="D115" s="120"/>
      <c r="E115" s="120"/>
      <c r="F115" s="120"/>
      <c r="G115" s="120"/>
    </row>
    <row r="116" s="118" customFormat="true" ht="12.75" hidden="false" customHeight="false" outlineLevel="0" collapsed="false">
      <c r="B116" s="120"/>
      <c r="C116" s="120"/>
      <c r="D116" s="120"/>
      <c r="E116" s="120"/>
      <c r="F116" s="120"/>
      <c r="G116" s="120"/>
    </row>
    <row r="117" s="118" customFormat="true" ht="12.75" hidden="false" customHeight="false" outlineLevel="0" collapsed="false">
      <c r="B117" s="120"/>
      <c r="C117" s="120"/>
      <c r="D117" s="120"/>
      <c r="E117" s="120"/>
      <c r="F117" s="120"/>
      <c r="G117" s="120"/>
    </row>
    <row r="118" s="118" customFormat="true" ht="12.75" hidden="false" customHeight="false" outlineLevel="0" collapsed="false">
      <c r="B118" s="120"/>
      <c r="C118" s="120"/>
      <c r="D118" s="120"/>
      <c r="E118" s="120"/>
      <c r="F118" s="120"/>
      <c r="G118" s="120"/>
    </row>
    <row r="119" s="118" customFormat="true" ht="12.75" hidden="false" customHeight="false" outlineLevel="0" collapsed="false">
      <c r="B119" s="120"/>
      <c r="C119" s="120"/>
      <c r="D119" s="120"/>
      <c r="E119" s="120"/>
      <c r="F119" s="120"/>
      <c r="G119" s="120"/>
    </row>
    <row r="120" s="118" customFormat="true" ht="12.75" hidden="false" customHeight="false" outlineLevel="0" collapsed="false">
      <c r="B120" s="120"/>
      <c r="C120" s="120"/>
      <c r="D120" s="120"/>
      <c r="E120" s="120"/>
      <c r="F120" s="120"/>
      <c r="G120" s="120"/>
    </row>
    <row r="121" s="118" customFormat="true" ht="12.75" hidden="false" customHeight="false" outlineLevel="0" collapsed="false">
      <c r="B121" s="120"/>
      <c r="C121" s="120"/>
      <c r="D121" s="120"/>
      <c r="E121" s="120"/>
      <c r="F121" s="120"/>
      <c r="G121" s="120"/>
    </row>
    <row r="122" s="118" customFormat="true" ht="12.75" hidden="false" customHeight="false" outlineLevel="0" collapsed="false">
      <c r="B122" s="120"/>
      <c r="C122" s="120"/>
      <c r="D122" s="120"/>
      <c r="E122" s="120"/>
      <c r="F122" s="120"/>
      <c r="G122" s="120"/>
    </row>
    <row r="123" s="118" customFormat="true" ht="12.75" hidden="false" customHeight="false" outlineLevel="0" collapsed="false">
      <c r="B123" s="120"/>
      <c r="C123" s="120"/>
      <c r="D123" s="120"/>
      <c r="E123" s="120"/>
      <c r="F123" s="120"/>
      <c r="G123" s="120"/>
    </row>
    <row r="124" s="118" customFormat="true" ht="12.75" hidden="false" customHeight="false" outlineLevel="0" collapsed="false">
      <c r="B124" s="120"/>
      <c r="C124" s="120"/>
      <c r="D124" s="120"/>
      <c r="E124" s="120"/>
      <c r="F124" s="120"/>
      <c r="G124" s="120"/>
    </row>
    <row r="125" s="118" customFormat="true" ht="12.75" hidden="false" customHeight="false" outlineLevel="0" collapsed="false">
      <c r="B125" s="120"/>
      <c r="C125" s="120"/>
      <c r="D125" s="120"/>
      <c r="E125" s="120"/>
      <c r="F125" s="120"/>
      <c r="G125" s="120"/>
    </row>
    <row r="126" s="118" customFormat="true" ht="12.75" hidden="false" customHeight="false" outlineLevel="0" collapsed="false">
      <c r="B126" s="120"/>
      <c r="C126" s="120"/>
      <c r="D126" s="120"/>
      <c r="E126" s="120"/>
      <c r="F126" s="120"/>
      <c r="G126" s="120"/>
    </row>
    <row r="127" s="118" customFormat="true" ht="12.75" hidden="false" customHeight="false" outlineLevel="0" collapsed="false">
      <c r="B127" s="120"/>
      <c r="C127" s="120"/>
      <c r="D127" s="120"/>
      <c r="E127" s="120"/>
      <c r="F127" s="120"/>
      <c r="G127" s="120"/>
    </row>
    <row r="128" s="118" customFormat="true" ht="12.75" hidden="false" customHeight="false" outlineLevel="0" collapsed="false">
      <c r="B128" s="120"/>
      <c r="C128" s="120"/>
      <c r="D128" s="120"/>
      <c r="E128" s="120"/>
      <c r="F128" s="120"/>
      <c r="G128" s="120"/>
    </row>
    <row r="129" s="118" customFormat="true" ht="12.75" hidden="false" customHeight="false" outlineLevel="0" collapsed="false">
      <c r="B129" s="120"/>
      <c r="C129" s="120"/>
      <c r="D129" s="120"/>
      <c r="E129" s="120"/>
      <c r="F129" s="120"/>
      <c r="G129" s="120"/>
    </row>
    <row r="130" s="118" customFormat="true" ht="12.75" hidden="false" customHeight="false" outlineLevel="0" collapsed="false">
      <c r="B130" s="120"/>
      <c r="C130" s="120"/>
      <c r="D130" s="120"/>
      <c r="E130" s="120"/>
      <c r="F130" s="120"/>
      <c r="G130" s="120"/>
    </row>
    <row r="131" s="118" customFormat="true" ht="12.75" hidden="false" customHeight="false" outlineLevel="0" collapsed="false">
      <c r="B131" s="120"/>
      <c r="C131" s="120"/>
      <c r="D131" s="120"/>
      <c r="E131" s="120"/>
      <c r="F131" s="120"/>
      <c r="G131" s="120"/>
    </row>
    <row r="132" s="118" customFormat="true" ht="12.75" hidden="false" customHeight="false" outlineLevel="0" collapsed="false">
      <c r="B132" s="120"/>
      <c r="C132" s="120"/>
      <c r="D132" s="120"/>
      <c r="E132" s="120"/>
      <c r="F132" s="120"/>
      <c r="G132" s="120"/>
    </row>
    <row r="133" s="118" customFormat="true" ht="12.75" hidden="false" customHeight="false" outlineLevel="0" collapsed="false">
      <c r="B133" s="120"/>
      <c r="C133" s="120"/>
      <c r="D133" s="120"/>
      <c r="E133" s="120"/>
      <c r="F133" s="120"/>
      <c r="G133" s="120"/>
    </row>
    <row r="134" s="118" customFormat="true" ht="12.75" hidden="false" customHeight="false" outlineLevel="0" collapsed="false">
      <c r="B134" s="120"/>
      <c r="C134" s="120"/>
      <c r="D134" s="120"/>
      <c r="E134" s="120"/>
      <c r="F134" s="120"/>
      <c r="G134" s="120"/>
    </row>
    <row r="135" s="118" customFormat="true" ht="12.75" hidden="false" customHeight="false" outlineLevel="0" collapsed="false">
      <c r="B135" s="120"/>
      <c r="C135" s="120"/>
      <c r="D135" s="120"/>
      <c r="E135" s="120"/>
      <c r="F135" s="120"/>
      <c r="G135" s="120"/>
    </row>
    <row r="136" s="118" customFormat="true" ht="12.75" hidden="false" customHeight="false" outlineLevel="0" collapsed="false">
      <c r="B136" s="120"/>
      <c r="C136" s="120"/>
      <c r="D136" s="120"/>
      <c r="E136" s="120"/>
      <c r="F136" s="120"/>
      <c r="G136" s="120"/>
    </row>
    <row r="137" s="118" customFormat="true" ht="12.75" hidden="false" customHeight="false" outlineLevel="0" collapsed="false">
      <c r="B137" s="120"/>
      <c r="C137" s="120"/>
      <c r="D137" s="120"/>
      <c r="E137" s="120"/>
      <c r="F137" s="120"/>
      <c r="G137" s="120"/>
    </row>
    <row r="138" s="118" customFormat="true" ht="12.75" hidden="false" customHeight="false" outlineLevel="0" collapsed="false">
      <c r="B138" s="120"/>
      <c r="C138" s="120"/>
      <c r="D138" s="120"/>
      <c r="E138" s="120"/>
      <c r="F138" s="120"/>
      <c r="G138" s="120"/>
    </row>
    <row r="139" s="118" customFormat="true" ht="12.75" hidden="false" customHeight="false" outlineLevel="0" collapsed="false">
      <c r="B139" s="120"/>
      <c r="C139" s="120"/>
      <c r="D139" s="120"/>
      <c r="E139" s="120"/>
      <c r="F139" s="120"/>
      <c r="G139" s="120"/>
    </row>
    <row r="140" s="118" customFormat="true" ht="12.75" hidden="false" customHeight="false" outlineLevel="0" collapsed="false">
      <c r="B140" s="120"/>
      <c r="C140" s="120"/>
      <c r="D140" s="120"/>
      <c r="E140" s="120"/>
      <c r="F140" s="120"/>
      <c r="G140" s="120"/>
    </row>
    <row r="141" s="118" customFormat="true" ht="12.75" hidden="false" customHeight="false" outlineLevel="0" collapsed="false">
      <c r="B141" s="120"/>
      <c r="C141" s="120"/>
      <c r="D141" s="120"/>
      <c r="E141" s="120"/>
      <c r="F141" s="120"/>
      <c r="G141" s="120"/>
    </row>
    <row r="142" s="118" customFormat="true" ht="12.75" hidden="false" customHeight="false" outlineLevel="0" collapsed="false">
      <c r="B142" s="120"/>
      <c r="C142" s="120"/>
      <c r="D142" s="120"/>
      <c r="E142" s="120"/>
      <c r="F142" s="120"/>
      <c r="G142" s="120"/>
    </row>
    <row r="143" s="118" customFormat="true" ht="12.75" hidden="false" customHeight="false" outlineLevel="0" collapsed="false">
      <c r="B143" s="120"/>
      <c r="C143" s="120"/>
      <c r="D143" s="120"/>
      <c r="E143" s="120"/>
      <c r="F143" s="120"/>
      <c r="G143" s="120"/>
    </row>
    <row r="144" s="118" customFormat="true" ht="12.75" hidden="false" customHeight="false" outlineLevel="0" collapsed="false">
      <c r="B144" s="120"/>
      <c r="C144" s="120"/>
      <c r="D144" s="120"/>
      <c r="E144" s="120"/>
      <c r="F144" s="120"/>
      <c r="G144" s="120"/>
    </row>
    <row r="145" s="118" customFormat="true" ht="12.75" hidden="false" customHeight="false" outlineLevel="0" collapsed="false">
      <c r="B145" s="120"/>
      <c r="C145" s="120"/>
      <c r="D145" s="120"/>
      <c r="E145" s="120"/>
      <c r="F145" s="120"/>
      <c r="G145" s="120"/>
    </row>
    <row r="146" s="118" customFormat="true" ht="12.75" hidden="false" customHeight="false" outlineLevel="0" collapsed="false">
      <c r="B146" s="120"/>
      <c r="C146" s="120"/>
      <c r="D146" s="120"/>
      <c r="E146" s="120"/>
      <c r="F146" s="120"/>
      <c r="G146" s="120"/>
    </row>
    <row r="147" s="118" customFormat="true" ht="12.75" hidden="false" customHeight="false" outlineLevel="0" collapsed="false">
      <c r="B147" s="120"/>
      <c r="C147" s="120"/>
      <c r="D147" s="120"/>
      <c r="E147" s="120"/>
      <c r="F147" s="120"/>
      <c r="G147" s="120"/>
    </row>
    <row r="148" s="118" customFormat="true" ht="12.75" hidden="false" customHeight="false" outlineLevel="0" collapsed="false">
      <c r="B148" s="120"/>
      <c r="C148" s="120"/>
      <c r="D148" s="120"/>
      <c r="E148" s="120"/>
      <c r="F148" s="120"/>
      <c r="G148" s="120"/>
    </row>
    <row r="149" s="118" customFormat="true" ht="12.75" hidden="false" customHeight="false" outlineLevel="0" collapsed="false">
      <c r="B149" s="120"/>
      <c r="C149" s="120"/>
      <c r="D149" s="120"/>
      <c r="E149" s="120"/>
      <c r="F149" s="120"/>
      <c r="G149" s="120"/>
    </row>
    <row r="150" s="118" customFormat="true" ht="12.75" hidden="false" customHeight="false" outlineLevel="0" collapsed="false">
      <c r="B150" s="120"/>
      <c r="C150" s="120"/>
      <c r="D150" s="120"/>
      <c r="E150" s="120"/>
      <c r="F150" s="120"/>
      <c r="G150" s="120"/>
    </row>
    <row r="151" s="118" customFormat="true" ht="12.75" hidden="false" customHeight="false" outlineLevel="0" collapsed="false">
      <c r="B151" s="120"/>
      <c r="C151" s="120"/>
      <c r="D151" s="120"/>
      <c r="E151" s="120"/>
      <c r="F151" s="120"/>
      <c r="G151" s="120"/>
    </row>
    <row r="152" s="118" customFormat="true" ht="12.75" hidden="false" customHeight="false" outlineLevel="0" collapsed="false">
      <c r="B152" s="120"/>
      <c r="C152" s="120"/>
      <c r="D152" s="120"/>
      <c r="E152" s="120"/>
      <c r="F152" s="120"/>
      <c r="G152" s="120"/>
    </row>
    <row r="153" s="118" customFormat="true" ht="12.75" hidden="false" customHeight="false" outlineLevel="0" collapsed="false">
      <c r="B153" s="120"/>
      <c r="C153" s="120"/>
      <c r="D153" s="120"/>
      <c r="E153" s="120"/>
      <c r="F153" s="120"/>
      <c r="G153" s="120"/>
    </row>
    <row r="154" s="118" customFormat="true" ht="12.75" hidden="false" customHeight="false" outlineLevel="0" collapsed="false">
      <c r="B154" s="120"/>
      <c r="C154" s="120"/>
      <c r="D154" s="120"/>
      <c r="E154" s="120"/>
      <c r="F154" s="120"/>
      <c r="G154" s="120"/>
    </row>
    <row r="155" s="118" customFormat="true" ht="12.75" hidden="false" customHeight="false" outlineLevel="0" collapsed="false">
      <c r="B155" s="120"/>
      <c r="C155" s="120"/>
      <c r="D155" s="120"/>
      <c r="E155" s="120"/>
      <c r="F155" s="120"/>
      <c r="G155" s="120"/>
    </row>
    <row r="156" s="118" customFormat="true" ht="12.75" hidden="false" customHeight="false" outlineLevel="0" collapsed="false">
      <c r="B156" s="120"/>
      <c r="C156" s="120"/>
      <c r="D156" s="120"/>
      <c r="E156" s="120"/>
      <c r="F156" s="120"/>
      <c r="G156" s="120"/>
    </row>
    <row r="157" s="118" customFormat="true" ht="12.75" hidden="false" customHeight="false" outlineLevel="0" collapsed="false">
      <c r="B157" s="120"/>
      <c r="C157" s="120"/>
      <c r="D157" s="120"/>
      <c r="E157" s="120"/>
      <c r="F157" s="120"/>
      <c r="G157" s="120"/>
    </row>
    <row r="158" s="118" customFormat="true" ht="12.75" hidden="false" customHeight="false" outlineLevel="0" collapsed="false">
      <c r="B158" s="120"/>
      <c r="C158" s="120"/>
      <c r="D158" s="120"/>
      <c r="E158" s="120"/>
      <c r="F158" s="120"/>
      <c r="G158" s="120"/>
    </row>
    <row r="159" s="118" customFormat="true" ht="12.75" hidden="false" customHeight="false" outlineLevel="0" collapsed="false">
      <c r="B159" s="120"/>
      <c r="C159" s="120"/>
      <c r="D159" s="120"/>
      <c r="E159" s="120"/>
      <c r="F159" s="120"/>
      <c r="G159" s="120"/>
    </row>
    <row r="160" s="118" customFormat="true" ht="12.75" hidden="false" customHeight="false" outlineLevel="0" collapsed="false">
      <c r="B160" s="120"/>
      <c r="C160" s="120"/>
      <c r="D160" s="120"/>
      <c r="E160" s="120"/>
      <c r="F160" s="120"/>
      <c r="G160" s="120"/>
    </row>
    <row r="161" s="118" customFormat="true" ht="12.75" hidden="false" customHeight="false" outlineLevel="0" collapsed="false">
      <c r="B161" s="120"/>
      <c r="C161" s="120"/>
      <c r="D161" s="120"/>
      <c r="E161" s="120"/>
      <c r="F161" s="120"/>
      <c r="G161" s="120"/>
    </row>
    <row r="162" s="118" customFormat="true" ht="12.75" hidden="false" customHeight="false" outlineLevel="0" collapsed="false">
      <c r="B162" s="120"/>
      <c r="C162" s="120"/>
      <c r="D162" s="120"/>
      <c r="E162" s="120"/>
      <c r="F162" s="120"/>
      <c r="G162" s="120"/>
    </row>
    <row r="163" s="118" customFormat="true" ht="12.75" hidden="false" customHeight="false" outlineLevel="0" collapsed="false">
      <c r="B163" s="120"/>
      <c r="C163" s="120"/>
      <c r="D163" s="120"/>
      <c r="E163" s="120"/>
      <c r="F163" s="120"/>
      <c r="G163" s="120"/>
    </row>
    <row r="164" s="118" customFormat="true" ht="12.75" hidden="false" customHeight="false" outlineLevel="0" collapsed="false">
      <c r="B164" s="120"/>
      <c r="C164" s="120"/>
      <c r="D164" s="120"/>
      <c r="E164" s="120"/>
      <c r="F164" s="120"/>
      <c r="G164" s="120"/>
    </row>
    <row r="165" s="118" customFormat="true" ht="12.75" hidden="false" customHeight="false" outlineLevel="0" collapsed="false">
      <c r="B165" s="120"/>
      <c r="C165" s="120"/>
      <c r="D165" s="120"/>
      <c r="E165" s="120"/>
      <c r="F165" s="120"/>
      <c r="G165" s="120"/>
    </row>
    <row r="166" s="118" customFormat="true" ht="12.75" hidden="false" customHeight="false" outlineLevel="0" collapsed="false">
      <c r="B166" s="120"/>
      <c r="C166" s="120"/>
      <c r="D166" s="120"/>
      <c r="E166" s="120"/>
      <c r="F166" s="120"/>
      <c r="G166" s="120"/>
    </row>
    <row r="167" s="118" customFormat="true" ht="12.75" hidden="false" customHeight="false" outlineLevel="0" collapsed="false">
      <c r="B167" s="120"/>
      <c r="C167" s="120"/>
      <c r="D167" s="120"/>
      <c r="E167" s="120"/>
      <c r="F167" s="120"/>
      <c r="G167" s="120"/>
    </row>
    <row r="168" s="118" customFormat="true" ht="12.75" hidden="false" customHeight="false" outlineLevel="0" collapsed="false">
      <c r="B168" s="120"/>
      <c r="C168" s="120"/>
      <c r="D168" s="120"/>
      <c r="E168" s="120"/>
      <c r="F168" s="120"/>
      <c r="G168" s="120"/>
    </row>
    <row r="169" s="118" customFormat="true" ht="12.75" hidden="false" customHeight="false" outlineLevel="0" collapsed="false">
      <c r="B169" s="120"/>
      <c r="C169" s="120"/>
      <c r="D169" s="120"/>
      <c r="E169" s="120"/>
      <c r="F169" s="120"/>
      <c r="G169" s="120"/>
    </row>
    <row r="170" s="118" customFormat="true" ht="12.75" hidden="false" customHeight="false" outlineLevel="0" collapsed="false">
      <c r="B170" s="120"/>
      <c r="C170" s="120"/>
      <c r="D170" s="120"/>
      <c r="E170" s="120"/>
      <c r="F170" s="120"/>
      <c r="G170" s="120"/>
    </row>
    <row r="171" s="118" customFormat="true" ht="12.75" hidden="false" customHeight="false" outlineLevel="0" collapsed="false">
      <c r="B171" s="120"/>
      <c r="C171" s="120"/>
      <c r="D171" s="120"/>
      <c r="E171" s="120"/>
      <c r="F171" s="120"/>
      <c r="G171" s="120"/>
    </row>
    <row r="172" s="118" customFormat="true" ht="12.75" hidden="false" customHeight="false" outlineLevel="0" collapsed="false">
      <c r="B172" s="120"/>
      <c r="C172" s="120"/>
      <c r="D172" s="120"/>
      <c r="E172" s="120"/>
      <c r="F172" s="120"/>
      <c r="G172" s="120"/>
    </row>
    <row r="173" s="118" customFormat="true" ht="12.75" hidden="false" customHeight="false" outlineLevel="0" collapsed="false">
      <c r="B173" s="120"/>
      <c r="C173" s="120"/>
      <c r="D173" s="120"/>
      <c r="E173" s="120"/>
      <c r="F173" s="120"/>
      <c r="G173" s="120"/>
    </row>
    <row r="174" s="118" customFormat="true" ht="12.75" hidden="false" customHeight="false" outlineLevel="0" collapsed="false">
      <c r="B174" s="120"/>
      <c r="C174" s="120"/>
      <c r="D174" s="120"/>
      <c r="E174" s="120"/>
      <c r="F174" s="120"/>
      <c r="G174" s="120"/>
    </row>
    <row r="175" s="118" customFormat="true" ht="12.75" hidden="false" customHeight="false" outlineLevel="0" collapsed="false">
      <c r="B175" s="120"/>
      <c r="C175" s="120"/>
      <c r="D175" s="120"/>
      <c r="E175" s="120"/>
      <c r="F175" s="120"/>
      <c r="G175" s="120"/>
    </row>
    <row r="176" s="118" customFormat="true" ht="12.75" hidden="false" customHeight="false" outlineLevel="0" collapsed="false">
      <c r="B176" s="120"/>
      <c r="C176" s="120"/>
      <c r="D176" s="120"/>
      <c r="E176" s="120"/>
      <c r="F176" s="120"/>
      <c r="G176" s="120"/>
    </row>
    <row r="177" s="118" customFormat="true" ht="12.75" hidden="false" customHeight="false" outlineLevel="0" collapsed="false">
      <c r="B177" s="120"/>
      <c r="C177" s="120"/>
      <c r="D177" s="120"/>
      <c r="E177" s="120"/>
      <c r="F177" s="120"/>
      <c r="G177" s="120"/>
    </row>
    <row r="178" s="118" customFormat="true" ht="12.75" hidden="false" customHeight="false" outlineLevel="0" collapsed="false">
      <c r="B178" s="120"/>
      <c r="C178" s="120"/>
      <c r="D178" s="120"/>
      <c r="E178" s="120"/>
      <c r="F178" s="120"/>
      <c r="G178" s="120"/>
    </row>
    <row r="179" s="118" customFormat="true" ht="12.75" hidden="false" customHeight="false" outlineLevel="0" collapsed="false">
      <c r="B179" s="120"/>
      <c r="C179" s="120"/>
      <c r="D179" s="120"/>
      <c r="E179" s="120"/>
      <c r="F179" s="120"/>
      <c r="G179" s="120"/>
    </row>
    <row r="180" s="118" customFormat="true" ht="12.75" hidden="false" customHeight="false" outlineLevel="0" collapsed="false">
      <c r="B180" s="120"/>
      <c r="C180" s="120"/>
      <c r="D180" s="120"/>
      <c r="E180" s="120"/>
      <c r="F180" s="120"/>
      <c r="G180" s="120"/>
    </row>
    <row r="181" s="118" customFormat="true" ht="12.75" hidden="false" customHeight="false" outlineLevel="0" collapsed="false">
      <c r="B181" s="120"/>
      <c r="C181" s="120"/>
      <c r="D181" s="120"/>
      <c r="E181" s="120"/>
      <c r="F181" s="120"/>
      <c r="G181" s="120"/>
    </row>
    <row r="182" s="118" customFormat="true" ht="12.75" hidden="false" customHeight="false" outlineLevel="0" collapsed="false">
      <c r="B182" s="120"/>
      <c r="C182" s="120"/>
      <c r="D182" s="120"/>
      <c r="E182" s="120"/>
      <c r="F182" s="120"/>
      <c r="G182" s="120"/>
    </row>
    <row r="183" s="118" customFormat="true" ht="12.75" hidden="false" customHeight="false" outlineLevel="0" collapsed="false">
      <c r="B183" s="120"/>
      <c r="C183" s="120"/>
      <c r="D183" s="120"/>
      <c r="E183" s="120"/>
      <c r="F183" s="120"/>
      <c r="G183" s="120"/>
    </row>
    <row r="184" s="118" customFormat="true" ht="12.75" hidden="false" customHeight="false" outlineLevel="0" collapsed="false">
      <c r="B184" s="120"/>
      <c r="C184" s="120"/>
      <c r="D184" s="120"/>
      <c r="E184" s="120"/>
      <c r="F184" s="120"/>
      <c r="G184" s="120"/>
    </row>
    <row r="185" s="118" customFormat="true" ht="12.75" hidden="false" customHeight="false" outlineLevel="0" collapsed="false">
      <c r="B185" s="120"/>
      <c r="C185" s="120"/>
      <c r="D185" s="120"/>
      <c r="E185" s="120"/>
      <c r="F185" s="120"/>
      <c r="G185" s="120"/>
    </row>
    <row r="186" s="118" customFormat="true" ht="12.75" hidden="false" customHeight="false" outlineLevel="0" collapsed="false">
      <c r="B186" s="120"/>
      <c r="C186" s="120"/>
      <c r="D186" s="120"/>
      <c r="E186" s="120"/>
      <c r="F186" s="120"/>
      <c r="G186" s="120"/>
    </row>
    <row r="187" s="118" customFormat="true" ht="12.75" hidden="false" customHeight="false" outlineLevel="0" collapsed="false">
      <c r="B187" s="120"/>
      <c r="C187" s="120"/>
      <c r="D187" s="120"/>
      <c r="E187" s="120"/>
      <c r="F187" s="120"/>
      <c r="G187" s="120"/>
    </row>
    <row r="188" s="118" customFormat="true" ht="12.75" hidden="false" customHeight="false" outlineLevel="0" collapsed="false">
      <c r="B188" s="120"/>
      <c r="C188" s="120"/>
      <c r="D188" s="120"/>
      <c r="E188" s="120"/>
      <c r="F188" s="120"/>
      <c r="G188" s="120"/>
    </row>
    <row r="189" s="118" customFormat="true" ht="12.75" hidden="false" customHeight="false" outlineLevel="0" collapsed="false">
      <c r="B189" s="120"/>
      <c r="C189" s="120"/>
      <c r="D189" s="120"/>
      <c r="E189" s="120"/>
      <c r="F189" s="120"/>
      <c r="G189" s="120"/>
    </row>
    <row r="190" s="118" customFormat="true" ht="12.75" hidden="false" customHeight="false" outlineLevel="0" collapsed="false">
      <c r="B190" s="120"/>
      <c r="C190" s="120"/>
      <c r="D190" s="120"/>
      <c r="E190" s="120"/>
      <c r="F190" s="120"/>
      <c r="G190" s="120"/>
    </row>
    <row r="191" s="118" customFormat="true" ht="12.75" hidden="false" customHeight="false" outlineLevel="0" collapsed="false">
      <c r="B191" s="120"/>
      <c r="C191" s="120"/>
      <c r="D191" s="120"/>
      <c r="E191" s="120"/>
      <c r="F191" s="120"/>
      <c r="G191" s="120"/>
    </row>
    <row r="192" s="118" customFormat="true" ht="12.75" hidden="false" customHeight="false" outlineLevel="0" collapsed="false">
      <c r="B192" s="120"/>
      <c r="C192" s="120"/>
      <c r="D192" s="120"/>
      <c r="E192" s="120"/>
      <c r="F192" s="120"/>
      <c r="G192" s="120"/>
    </row>
    <row r="193" s="118" customFormat="true" ht="12.75" hidden="false" customHeight="false" outlineLevel="0" collapsed="false">
      <c r="B193" s="120"/>
      <c r="C193" s="120"/>
      <c r="D193" s="120"/>
      <c r="E193" s="120"/>
      <c r="F193" s="120"/>
      <c r="G193" s="120"/>
    </row>
    <row r="194" s="118" customFormat="true" ht="12.75" hidden="false" customHeight="false" outlineLevel="0" collapsed="false">
      <c r="B194" s="120"/>
      <c r="C194" s="120"/>
      <c r="D194" s="120"/>
      <c r="E194" s="120"/>
      <c r="F194" s="120"/>
      <c r="G194" s="120"/>
    </row>
    <row r="195" s="118" customFormat="true" ht="12.75" hidden="false" customHeight="false" outlineLevel="0" collapsed="false">
      <c r="B195" s="120"/>
      <c r="C195" s="120"/>
      <c r="D195" s="120"/>
      <c r="E195" s="120"/>
      <c r="F195" s="120"/>
      <c r="G195" s="120"/>
    </row>
    <row r="196" s="118" customFormat="true" ht="12.75" hidden="false" customHeight="false" outlineLevel="0" collapsed="false">
      <c r="B196" s="120"/>
      <c r="C196" s="120"/>
      <c r="D196" s="120"/>
      <c r="E196" s="120"/>
      <c r="F196" s="120"/>
      <c r="G196" s="120"/>
    </row>
    <row r="197" s="118" customFormat="true" ht="12.75" hidden="false" customHeight="false" outlineLevel="0" collapsed="false">
      <c r="B197" s="120"/>
      <c r="C197" s="120"/>
      <c r="D197" s="120"/>
      <c r="E197" s="120"/>
      <c r="F197" s="120"/>
      <c r="G197" s="120"/>
    </row>
    <row r="198" s="118" customFormat="true" ht="12.75" hidden="false" customHeight="false" outlineLevel="0" collapsed="false">
      <c r="B198" s="120"/>
      <c r="C198" s="120"/>
      <c r="D198" s="120"/>
      <c r="E198" s="120"/>
      <c r="F198" s="120"/>
      <c r="G198" s="120"/>
    </row>
    <row r="199" s="118" customFormat="true" ht="12.75" hidden="false" customHeight="false" outlineLevel="0" collapsed="false">
      <c r="B199" s="120"/>
      <c r="C199" s="120"/>
      <c r="D199" s="120"/>
      <c r="E199" s="120"/>
      <c r="F199" s="120"/>
      <c r="G199" s="120"/>
    </row>
    <row r="200" s="118" customFormat="true" ht="12.75" hidden="false" customHeight="false" outlineLevel="0" collapsed="false">
      <c r="B200" s="120"/>
      <c r="C200" s="120"/>
      <c r="D200" s="120"/>
      <c r="E200" s="120"/>
      <c r="F200" s="120"/>
      <c r="G200" s="120"/>
    </row>
    <row r="201" s="118" customFormat="true" ht="12.75" hidden="false" customHeight="false" outlineLevel="0" collapsed="false">
      <c r="B201" s="120"/>
      <c r="C201" s="120"/>
      <c r="D201" s="120"/>
      <c r="E201" s="120"/>
      <c r="F201" s="120"/>
      <c r="G201" s="120"/>
    </row>
    <row r="202" s="118" customFormat="true" ht="12.75" hidden="false" customHeight="false" outlineLevel="0" collapsed="false">
      <c r="B202" s="120"/>
      <c r="C202" s="120"/>
      <c r="D202" s="120"/>
      <c r="E202" s="120"/>
      <c r="F202" s="120"/>
      <c r="G202" s="120"/>
    </row>
    <row r="203" s="118" customFormat="true" ht="12.75" hidden="false" customHeight="false" outlineLevel="0" collapsed="false">
      <c r="B203" s="120"/>
      <c r="C203" s="120"/>
      <c r="D203" s="120"/>
      <c r="E203" s="120"/>
      <c r="F203" s="120"/>
      <c r="G203" s="120"/>
    </row>
    <row r="204" s="118" customFormat="true" ht="12.75" hidden="false" customHeight="false" outlineLevel="0" collapsed="false">
      <c r="B204" s="120"/>
      <c r="C204" s="120"/>
      <c r="D204" s="120"/>
      <c r="E204" s="120"/>
      <c r="F204" s="120"/>
      <c r="G204" s="120"/>
    </row>
    <row r="205" s="118" customFormat="true" ht="12.75" hidden="false" customHeight="false" outlineLevel="0" collapsed="false">
      <c r="B205" s="120"/>
      <c r="C205" s="120"/>
      <c r="D205" s="120"/>
      <c r="E205" s="120"/>
      <c r="F205" s="120"/>
      <c r="G205" s="120"/>
    </row>
    <row r="206" s="118" customFormat="true" ht="12.75" hidden="false" customHeight="false" outlineLevel="0" collapsed="false">
      <c r="B206" s="120"/>
      <c r="C206" s="120"/>
      <c r="D206" s="120"/>
      <c r="E206" s="120"/>
      <c r="F206" s="120"/>
      <c r="G206" s="120"/>
    </row>
    <row r="207" s="118" customFormat="true" ht="12.75" hidden="false" customHeight="false" outlineLevel="0" collapsed="false">
      <c r="B207" s="120"/>
      <c r="C207" s="120"/>
      <c r="D207" s="120"/>
      <c r="E207" s="120"/>
      <c r="F207" s="120"/>
      <c r="G207" s="120"/>
    </row>
    <row r="208" s="118" customFormat="true" ht="12.75" hidden="false" customHeight="false" outlineLevel="0" collapsed="false">
      <c r="B208" s="120"/>
      <c r="C208" s="120"/>
      <c r="D208" s="120"/>
      <c r="E208" s="120"/>
      <c r="F208" s="120"/>
      <c r="G208" s="120"/>
    </row>
    <row r="209" s="118" customFormat="true" ht="12.75" hidden="false" customHeight="false" outlineLevel="0" collapsed="false">
      <c r="B209" s="120"/>
      <c r="C209" s="120"/>
      <c r="D209" s="120"/>
      <c r="E209" s="120"/>
      <c r="F209" s="120"/>
      <c r="G209" s="120"/>
    </row>
    <row r="210" s="118" customFormat="true" ht="12.75" hidden="false" customHeight="false" outlineLevel="0" collapsed="false">
      <c r="B210" s="120"/>
      <c r="C210" s="120"/>
      <c r="D210" s="120"/>
      <c r="E210" s="120"/>
      <c r="F210" s="120"/>
      <c r="G210" s="120"/>
    </row>
    <row r="211" s="118" customFormat="true" ht="12.75" hidden="false" customHeight="false" outlineLevel="0" collapsed="false">
      <c r="B211" s="120"/>
      <c r="C211" s="120"/>
      <c r="D211" s="120"/>
      <c r="E211" s="120"/>
      <c r="F211" s="120"/>
      <c r="G211" s="120"/>
    </row>
    <row r="212" s="118" customFormat="true" ht="12.75" hidden="false" customHeight="false" outlineLevel="0" collapsed="false">
      <c r="B212" s="120"/>
      <c r="C212" s="120"/>
      <c r="D212" s="120"/>
      <c r="E212" s="120"/>
      <c r="F212" s="120"/>
      <c r="G212" s="120"/>
    </row>
    <row r="213" s="118" customFormat="true" ht="12.75" hidden="false" customHeight="false" outlineLevel="0" collapsed="false">
      <c r="B213" s="120"/>
      <c r="C213" s="120"/>
      <c r="D213" s="120"/>
      <c r="E213" s="120"/>
      <c r="F213" s="120"/>
      <c r="G213" s="120"/>
    </row>
    <row r="214" s="118" customFormat="true" ht="12.75" hidden="false" customHeight="false" outlineLevel="0" collapsed="false">
      <c r="B214" s="120"/>
      <c r="C214" s="120"/>
      <c r="D214" s="120"/>
      <c r="E214" s="120"/>
      <c r="F214" s="120"/>
      <c r="G214" s="120"/>
    </row>
    <row r="215" s="118" customFormat="true" ht="12.75" hidden="false" customHeight="false" outlineLevel="0" collapsed="false">
      <c r="B215" s="120"/>
      <c r="C215" s="120"/>
      <c r="D215" s="120"/>
      <c r="E215" s="120"/>
      <c r="F215" s="120"/>
      <c r="G215" s="120"/>
    </row>
    <row r="216" s="118" customFormat="true" ht="12.75" hidden="false" customHeight="false" outlineLevel="0" collapsed="false">
      <c r="B216" s="120"/>
      <c r="C216" s="120"/>
      <c r="D216" s="120"/>
      <c r="E216" s="120"/>
      <c r="F216" s="120"/>
      <c r="G216" s="120"/>
    </row>
    <row r="217" s="118" customFormat="true" ht="12.75" hidden="false" customHeight="false" outlineLevel="0" collapsed="false">
      <c r="B217" s="120"/>
      <c r="C217" s="120"/>
      <c r="D217" s="120"/>
      <c r="E217" s="120"/>
      <c r="F217" s="120"/>
      <c r="G217" s="120"/>
    </row>
    <row r="218" s="118" customFormat="true" ht="12.75" hidden="false" customHeight="false" outlineLevel="0" collapsed="false">
      <c r="B218" s="120"/>
      <c r="C218" s="120"/>
      <c r="D218" s="120"/>
      <c r="E218" s="120"/>
      <c r="F218" s="120"/>
      <c r="G218" s="120"/>
    </row>
    <row r="219" s="118" customFormat="true" ht="12.75" hidden="false" customHeight="false" outlineLevel="0" collapsed="false">
      <c r="B219" s="120"/>
      <c r="C219" s="120"/>
      <c r="D219" s="120"/>
      <c r="E219" s="120"/>
      <c r="F219" s="120"/>
      <c r="G219" s="120"/>
    </row>
    <row r="220" s="118" customFormat="true" ht="12.75" hidden="false" customHeight="false" outlineLevel="0" collapsed="false">
      <c r="B220" s="120"/>
      <c r="C220" s="120"/>
      <c r="D220" s="120"/>
      <c r="E220" s="120"/>
      <c r="F220" s="120"/>
      <c r="G220" s="120"/>
    </row>
    <row r="221" s="118" customFormat="true" ht="12.75" hidden="false" customHeight="false" outlineLevel="0" collapsed="false">
      <c r="B221" s="120"/>
      <c r="C221" s="120"/>
      <c r="D221" s="120"/>
      <c r="E221" s="120"/>
      <c r="F221" s="120"/>
      <c r="G221" s="120"/>
    </row>
    <row r="222" s="118" customFormat="true" ht="12.75" hidden="false" customHeight="false" outlineLevel="0" collapsed="false">
      <c r="B222" s="120"/>
      <c r="C222" s="120"/>
      <c r="D222" s="120"/>
      <c r="E222" s="120"/>
      <c r="F222" s="120"/>
      <c r="G222" s="120"/>
    </row>
    <row r="223" s="118" customFormat="true" ht="12.75" hidden="false" customHeight="false" outlineLevel="0" collapsed="false">
      <c r="B223" s="120"/>
      <c r="C223" s="120"/>
      <c r="D223" s="120"/>
      <c r="E223" s="120"/>
      <c r="F223" s="120"/>
      <c r="G223" s="120"/>
    </row>
    <row r="224" s="118" customFormat="true" ht="12.75" hidden="false" customHeight="false" outlineLevel="0" collapsed="false">
      <c r="B224" s="120"/>
      <c r="C224" s="120"/>
      <c r="D224" s="120"/>
      <c r="E224" s="120"/>
      <c r="F224" s="120"/>
      <c r="G224" s="120"/>
    </row>
    <row r="225" s="118" customFormat="true" ht="12.75" hidden="false" customHeight="false" outlineLevel="0" collapsed="false">
      <c r="B225" s="120"/>
      <c r="C225" s="120"/>
      <c r="D225" s="120"/>
      <c r="E225" s="120"/>
      <c r="F225" s="120"/>
      <c r="G225" s="120"/>
    </row>
    <row r="226" s="118" customFormat="true" ht="12.75" hidden="false" customHeight="false" outlineLevel="0" collapsed="false">
      <c r="B226" s="120"/>
      <c r="C226" s="120"/>
      <c r="D226" s="120"/>
      <c r="E226" s="120"/>
      <c r="F226" s="120"/>
      <c r="G226" s="120"/>
    </row>
    <row r="227" s="118" customFormat="true" ht="12.75" hidden="false" customHeight="false" outlineLevel="0" collapsed="false">
      <c r="B227" s="120"/>
      <c r="C227" s="120"/>
      <c r="D227" s="120"/>
      <c r="E227" s="120"/>
      <c r="F227" s="120"/>
      <c r="G227" s="120"/>
    </row>
    <row r="228" s="118" customFormat="true" ht="12.75" hidden="false" customHeight="false" outlineLevel="0" collapsed="false">
      <c r="B228" s="120"/>
      <c r="C228" s="120"/>
      <c r="D228" s="120"/>
      <c r="E228" s="120"/>
      <c r="F228" s="120"/>
      <c r="G228" s="120"/>
    </row>
    <row r="229" s="118" customFormat="true" ht="12.75" hidden="false" customHeight="false" outlineLevel="0" collapsed="false">
      <c r="B229" s="120"/>
      <c r="C229" s="120"/>
      <c r="D229" s="120"/>
      <c r="E229" s="120"/>
      <c r="F229" s="120"/>
      <c r="G229" s="120"/>
    </row>
    <row r="230" s="118" customFormat="true" ht="12.75" hidden="false" customHeight="false" outlineLevel="0" collapsed="false">
      <c r="B230" s="120"/>
      <c r="C230" s="120"/>
      <c r="D230" s="120"/>
      <c r="E230" s="120"/>
      <c r="F230" s="120"/>
      <c r="G230" s="120"/>
    </row>
    <row r="231" s="118" customFormat="true" ht="12.75" hidden="false" customHeight="false" outlineLevel="0" collapsed="false">
      <c r="B231" s="120"/>
      <c r="C231" s="120"/>
      <c r="D231" s="120"/>
      <c r="E231" s="120"/>
      <c r="F231" s="120"/>
      <c r="G231" s="120"/>
    </row>
    <row r="232" s="118" customFormat="true" ht="12.75" hidden="false" customHeight="false" outlineLevel="0" collapsed="false">
      <c r="B232" s="120"/>
      <c r="C232" s="120"/>
      <c r="D232" s="120"/>
      <c r="E232" s="120"/>
      <c r="F232" s="120"/>
      <c r="G232" s="120"/>
    </row>
    <row r="233" s="118" customFormat="true" ht="12.75" hidden="false" customHeight="false" outlineLevel="0" collapsed="false">
      <c r="B233" s="120"/>
      <c r="C233" s="120"/>
      <c r="D233" s="120"/>
      <c r="E233" s="120"/>
      <c r="F233" s="120"/>
      <c r="G233" s="120"/>
    </row>
    <row r="234" s="118" customFormat="true" ht="12.75" hidden="false" customHeight="false" outlineLevel="0" collapsed="false">
      <c r="B234" s="120"/>
      <c r="C234" s="120"/>
      <c r="D234" s="120"/>
      <c r="E234" s="120"/>
      <c r="F234" s="120"/>
      <c r="G234" s="120"/>
    </row>
    <row r="235" s="118" customFormat="true" ht="12.75" hidden="false" customHeight="false" outlineLevel="0" collapsed="false">
      <c r="B235" s="120"/>
      <c r="C235" s="120"/>
      <c r="D235" s="120"/>
      <c r="E235" s="120"/>
      <c r="F235" s="120"/>
      <c r="G235" s="120"/>
    </row>
    <row r="236" s="118" customFormat="true" ht="12.75" hidden="false" customHeight="false" outlineLevel="0" collapsed="false">
      <c r="B236" s="120"/>
      <c r="C236" s="120"/>
      <c r="D236" s="120"/>
      <c r="E236" s="120"/>
      <c r="F236" s="120"/>
      <c r="G236" s="120"/>
    </row>
    <row r="237" s="118" customFormat="true" ht="12.75" hidden="false" customHeight="false" outlineLevel="0" collapsed="false">
      <c r="B237" s="120"/>
      <c r="C237" s="120"/>
      <c r="D237" s="120"/>
      <c r="E237" s="120"/>
      <c r="F237" s="120"/>
      <c r="G237" s="120"/>
    </row>
    <row r="238" s="118" customFormat="true" ht="12.75" hidden="false" customHeight="false" outlineLevel="0" collapsed="false">
      <c r="B238" s="120"/>
      <c r="C238" s="120"/>
      <c r="D238" s="120"/>
      <c r="E238" s="120"/>
      <c r="F238" s="120"/>
      <c r="G238" s="120"/>
    </row>
    <row r="239" s="118" customFormat="true" ht="12.75" hidden="false" customHeight="false" outlineLevel="0" collapsed="false">
      <c r="B239" s="120"/>
      <c r="C239" s="120"/>
      <c r="D239" s="120"/>
      <c r="E239" s="120"/>
      <c r="F239" s="120"/>
      <c r="G239" s="120"/>
    </row>
    <row r="240" s="118" customFormat="true" ht="12.75" hidden="false" customHeight="false" outlineLevel="0" collapsed="false">
      <c r="B240" s="120"/>
      <c r="C240" s="120"/>
      <c r="D240" s="120"/>
      <c r="E240" s="120"/>
      <c r="F240" s="120"/>
      <c r="G240" s="120"/>
    </row>
    <row r="241" s="118" customFormat="true" ht="12.75" hidden="false" customHeight="false" outlineLevel="0" collapsed="false">
      <c r="B241" s="120"/>
      <c r="C241" s="120"/>
      <c r="D241" s="120"/>
      <c r="E241" s="120"/>
      <c r="F241" s="120"/>
      <c r="G241" s="120"/>
    </row>
    <row r="242" s="118" customFormat="true" ht="12.75" hidden="false" customHeight="false" outlineLevel="0" collapsed="false">
      <c r="B242" s="120"/>
      <c r="C242" s="120"/>
      <c r="D242" s="120"/>
      <c r="E242" s="120"/>
      <c r="F242" s="120"/>
      <c r="G242" s="120"/>
    </row>
    <row r="243" s="118" customFormat="true" ht="12.75" hidden="false" customHeight="false" outlineLevel="0" collapsed="false">
      <c r="B243" s="120"/>
      <c r="C243" s="120"/>
      <c r="D243" s="120"/>
      <c r="E243" s="120"/>
      <c r="F243" s="120"/>
      <c r="G243" s="120"/>
    </row>
    <row r="244" s="118" customFormat="true" ht="12.75" hidden="false" customHeight="false" outlineLevel="0" collapsed="false">
      <c r="B244" s="120"/>
      <c r="C244" s="120"/>
      <c r="D244" s="120"/>
      <c r="E244" s="120"/>
      <c r="F244" s="120"/>
      <c r="G244" s="120"/>
    </row>
    <row r="245" s="118" customFormat="true" ht="12.75" hidden="false" customHeight="false" outlineLevel="0" collapsed="false">
      <c r="B245" s="120"/>
      <c r="C245" s="120"/>
      <c r="D245" s="120"/>
      <c r="E245" s="120"/>
      <c r="F245" s="120"/>
      <c r="G245" s="120"/>
    </row>
    <row r="246" s="118" customFormat="true" ht="12.75" hidden="false" customHeight="false" outlineLevel="0" collapsed="false">
      <c r="B246" s="120"/>
      <c r="C246" s="120"/>
      <c r="D246" s="120"/>
      <c r="E246" s="120"/>
      <c r="F246" s="120"/>
      <c r="G246" s="120"/>
    </row>
    <row r="247" s="118" customFormat="true" ht="12.75" hidden="false" customHeight="false" outlineLevel="0" collapsed="false">
      <c r="B247" s="120"/>
      <c r="C247" s="120"/>
      <c r="D247" s="120"/>
      <c r="E247" s="120"/>
      <c r="F247" s="120"/>
      <c r="G247" s="120"/>
    </row>
    <row r="248" s="118" customFormat="true" ht="12.75" hidden="false" customHeight="false" outlineLevel="0" collapsed="false">
      <c r="B248" s="120"/>
      <c r="C248" s="120"/>
      <c r="D248" s="120"/>
      <c r="E248" s="120"/>
      <c r="F248" s="120"/>
      <c r="G248" s="120"/>
    </row>
    <row r="249" s="118" customFormat="true" ht="12.75" hidden="false" customHeight="false" outlineLevel="0" collapsed="false">
      <c r="B249" s="120"/>
      <c r="C249" s="120"/>
      <c r="D249" s="120"/>
      <c r="E249" s="120"/>
      <c r="F249" s="120"/>
      <c r="G249" s="120"/>
    </row>
    <row r="250" s="118" customFormat="true" ht="12.75" hidden="false" customHeight="false" outlineLevel="0" collapsed="false">
      <c r="B250" s="120"/>
      <c r="C250" s="120"/>
      <c r="D250" s="120"/>
      <c r="E250" s="120"/>
      <c r="F250" s="120"/>
      <c r="G250" s="120"/>
    </row>
    <row r="251" s="118" customFormat="true" ht="12.75" hidden="false" customHeight="false" outlineLevel="0" collapsed="false">
      <c r="B251" s="120"/>
      <c r="C251" s="120"/>
      <c r="D251" s="120"/>
      <c r="E251" s="120"/>
      <c r="F251" s="120"/>
      <c r="G251" s="120"/>
    </row>
    <row r="252" s="118" customFormat="true" ht="12.75" hidden="false" customHeight="false" outlineLevel="0" collapsed="false">
      <c r="B252" s="120"/>
      <c r="C252" s="120"/>
      <c r="D252" s="120"/>
      <c r="E252" s="120"/>
      <c r="F252" s="120"/>
      <c r="G252" s="120"/>
    </row>
    <row r="253" s="118" customFormat="true" ht="12.75" hidden="false" customHeight="false" outlineLevel="0" collapsed="false">
      <c r="B253" s="120"/>
      <c r="C253" s="120"/>
      <c r="D253" s="120"/>
      <c r="E253" s="120"/>
      <c r="F253" s="120"/>
      <c r="G253" s="120"/>
    </row>
    <row r="254" s="118" customFormat="true" ht="12.75" hidden="false" customHeight="false" outlineLevel="0" collapsed="false">
      <c r="B254" s="120"/>
      <c r="C254" s="120"/>
      <c r="D254" s="120"/>
      <c r="E254" s="120"/>
      <c r="F254" s="120"/>
      <c r="G254" s="120"/>
    </row>
    <row r="255" s="118" customFormat="true" ht="12.75" hidden="false" customHeight="false" outlineLevel="0" collapsed="false">
      <c r="B255" s="120"/>
      <c r="C255" s="120"/>
      <c r="D255" s="120"/>
      <c r="E255" s="120"/>
      <c r="F255" s="120"/>
      <c r="G255" s="120"/>
    </row>
    <row r="256" s="118" customFormat="true" ht="12.75" hidden="false" customHeight="false" outlineLevel="0" collapsed="false">
      <c r="B256" s="120"/>
      <c r="C256" s="120"/>
      <c r="D256" s="120"/>
      <c r="E256" s="120"/>
      <c r="F256" s="120"/>
      <c r="G256" s="120"/>
    </row>
    <row r="257" s="118" customFormat="true" ht="12.75" hidden="false" customHeight="false" outlineLevel="0" collapsed="false">
      <c r="B257" s="120"/>
      <c r="C257" s="120"/>
      <c r="D257" s="120"/>
      <c r="E257" s="120"/>
      <c r="F257" s="120"/>
      <c r="G257" s="120"/>
    </row>
    <row r="258" s="118" customFormat="true" ht="12.75" hidden="false" customHeight="false" outlineLevel="0" collapsed="false">
      <c r="B258" s="120"/>
      <c r="C258" s="120"/>
      <c r="D258" s="120"/>
      <c r="E258" s="120"/>
      <c r="F258" s="120"/>
      <c r="G258" s="120"/>
    </row>
    <row r="259" s="118" customFormat="true" ht="12.75" hidden="false" customHeight="false" outlineLevel="0" collapsed="false">
      <c r="B259" s="120"/>
      <c r="C259" s="120"/>
      <c r="D259" s="120"/>
      <c r="E259" s="120"/>
      <c r="F259" s="120"/>
      <c r="G259" s="120"/>
    </row>
    <row r="260" s="118" customFormat="true" ht="12.75" hidden="false" customHeight="false" outlineLevel="0" collapsed="false">
      <c r="B260" s="120"/>
      <c r="C260" s="120"/>
      <c r="D260" s="120"/>
      <c r="E260" s="120"/>
      <c r="F260" s="120"/>
      <c r="G260" s="120"/>
    </row>
    <row r="261" s="118" customFormat="true" ht="12.75" hidden="false" customHeight="false" outlineLevel="0" collapsed="false">
      <c r="B261" s="120"/>
      <c r="C261" s="120"/>
      <c r="D261" s="120"/>
      <c r="E261" s="120"/>
      <c r="F261" s="120"/>
      <c r="G261" s="120"/>
    </row>
    <row r="262" s="118" customFormat="true" ht="12.75" hidden="false" customHeight="false" outlineLevel="0" collapsed="false">
      <c r="B262" s="120"/>
      <c r="C262" s="120"/>
      <c r="D262" s="120"/>
      <c r="E262" s="120"/>
      <c r="F262" s="120"/>
      <c r="G262" s="120"/>
    </row>
    <row r="263" s="118" customFormat="true" ht="12.75" hidden="false" customHeight="false" outlineLevel="0" collapsed="false">
      <c r="B263" s="120"/>
      <c r="C263" s="120"/>
      <c r="D263" s="120"/>
      <c r="E263" s="120"/>
      <c r="F263" s="120"/>
      <c r="G263" s="120"/>
    </row>
    <row r="264" s="118" customFormat="true" ht="12.75" hidden="false" customHeight="false" outlineLevel="0" collapsed="false">
      <c r="B264" s="120"/>
      <c r="C264" s="120"/>
      <c r="D264" s="120"/>
      <c r="E264" s="120"/>
      <c r="F264" s="120"/>
      <c r="G264" s="120"/>
    </row>
    <row r="265" s="118" customFormat="true" ht="12.75" hidden="false" customHeight="false" outlineLevel="0" collapsed="false">
      <c r="B265" s="120"/>
      <c r="C265" s="120"/>
      <c r="D265" s="120"/>
      <c r="E265" s="120"/>
      <c r="F265" s="120"/>
      <c r="G265" s="120"/>
    </row>
    <row r="266" s="118" customFormat="true" ht="12.75" hidden="false" customHeight="false" outlineLevel="0" collapsed="false">
      <c r="B266" s="120"/>
      <c r="C266" s="120"/>
      <c r="D266" s="120"/>
      <c r="E266" s="120"/>
      <c r="F266" s="120"/>
      <c r="G266" s="120"/>
    </row>
    <row r="267" s="118" customFormat="true" ht="12.75" hidden="false" customHeight="false" outlineLevel="0" collapsed="false">
      <c r="B267" s="120"/>
      <c r="C267" s="120"/>
      <c r="D267" s="120"/>
      <c r="E267" s="120"/>
      <c r="F267" s="120"/>
      <c r="G267" s="120"/>
    </row>
    <row r="268" s="118" customFormat="true" ht="12.75" hidden="false" customHeight="false" outlineLevel="0" collapsed="false">
      <c r="B268" s="120"/>
      <c r="C268" s="120"/>
      <c r="D268" s="120"/>
      <c r="E268" s="120"/>
      <c r="F268" s="120"/>
      <c r="G268" s="120"/>
    </row>
    <row r="269" s="118" customFormat="true" ht="12.75" hidden="false" customHeight="false" outlineLevel="0" collapsed="false">
      <c r="B269" s="120"/>
      <c r="C269" s="120"/>
      <c r="D269" s="120"/>
      <c r="E269" s="120"/>
      <c r="F269" s="120"/>
      <c r="G269" s="120"/>
    </row>
    <row r="270" s="118" customFormat="true" ht="12.75" hidden="false" customHeight="false" outlineLevel="0" collapsed="false">
      <c r="B270" s="120"/>
      <c r="C270" s="120"/>
      <c r="D270" s="120"/>
      <c r="E270" s="120"/>
      <c r="F270" s="120"/>
      <c r="G270" s="120"/>
    </row>
    <row r="271" s="118" customFormat="true" ht="12.75" hidden="false" customHeight="false" outlineLevel="0" collapsed="false">
      <c r="B271" s="120"/>
      <c r="C271" s="120"/>
      <c r="D271" s="120"/>
      <c r="E271" s="120"/>
      <c r="F271" s="120"/>
      <c r="G271" s="120"/>
    </row>
    <row r="272" s="118" customFormat="true" ht="12.75" hidden="false" customHeight="false" outlineLevel="0" collapsed="false">
      <c r="B272" s="120"/>
      <c r="C272" s="120"/>
      <c r="D272" s="120"/>
      <c r="E272" s="120"/>
      <c r="F272" s="120"/>
      <c r="G272" s="120"/>
    </row>
    <row r="273" s="118" customFormat="true" ht="12.75" hidden="false" customHeight="false" outlineLevel="0" collapsed="false">
      <c r="B273" s="120"/>
      <c r="C273" s="120"/>
      <c r="D273" s="120"/>
      <c r="E273" s="120"/>
      <c r="F273" s="120"/>
      <c r="G273" s="120"/>
    </row>
    <row r="274" s="118" customFormat="true" ht="12.75" hidden="false" customHeight="false" outlineLevel="0" collapsed="false">
      <c r="B274" s="120"/>
      <c r="C274" s="120"/>
      <c r="D274" s="120"/>
      <c r="E274" s="120"/>
      <c r="F274" s="120"/>
      <c r="G274" s="120"/>
    </row>
    <row r="275" s="118" customFormat="true" ht="12.75" hidden="false" customHeight="false" outlineLevel="0" collapsed="false">
      <c r="B275" s="120"/>
      <c r="C275" s="120"/>
      <c r="D275" s="120"/>
      <c r="E275" s="120"/>
      <c r="F275" s="120"/>
      <c r="G275" s="120"/>
    </row>
    <row r="276" s="118" customFormat="true" ht="12.75" hidden="false" customHeight="false" outlineLevel="0" collapsed="false">
      <c r="B276" s="120"/>
      <c r="C276" s="120"/>
      <c r="D276" s="120"/>
      <c r="E276" s="120"/>
      <c r="F276" s="120"/>
      <c r="G276" s="120"/>
    </row>
    <row r="277" s="118" customFormat="true" ht="12.75" hidden="false" customHeight="false" outlineLevel="0" collapsed="false">
      <c r="B277" s="120"/>
      <c r="C277" s="120"/>
      <c r="D277" s="120"/>
      <c r="E277" s="120"/>
      <c r="F277" s="120"/>
      <c r="G277" s="120"/>
    </row>
    <row r="278" s="118" customFormat="true" ht="12.75" hidden="false" customHeight="false" outlineLevel="0" collapsed="false">
      <c r="B278" s="120"/>
      <c r="C278" s="120"/>
      <c r="D278" s="120"/>
      <c r="E278" s="120"/>
      <c r="F278" s="120"/>
      <c r="G278" s="120"/>
    </row>
    <row r="279" s="118" customFormat="true" ht="12.75" hidden="false" customHeight="false" outlineLevel="0" collapsed="false">
      <c r="B279" s="120"/>
      <c r="C279" s="120"/>
      <c r="D279" s="120"/>
      <c r="E279" s="120"/>
      <c r="F279" s="120"/>
      <c r="G279" s="120"/>
    </row>
    <row r="280" s="118" customFormat="true" ht="12.75" hidden="false" customHeight="false" outlineLevel="0" collapsed="false">
      <c r="B280" s="120"/>
      <c r="C280" s="120"/>
      <c r="D280" s="120"/>
      <c r="E280" s="120"/>
      <c r="F280" s="120"/>
      <c r="G280" s="120"/>
    </row>
    <row r="281" s="118" customFormat="true" ht="12.75" hidden="false" customHeight="false" outlineLevel="0" collapsed="false">
      <c r="B281" s="120"/>
      <c r="C281" s="120"/>
      <c r="D281" s="120"/>
      <c r="E281" s="120"/>
      <c r="F281" s="120"/>
      <c r="G281" s="120"/>
    </row>
    <row r="282" s="118" customFormat="true" ht="12.75" hidden="false" customHeight="false" outlineLevel="0" collapsed="false">
      <c r="B282" s="120"/>
      <c r="C282" s="120"/>
      <c r="D282" s="120"/>
      <c r="E282" s="120"/>
      <c r="F282" s="120"/>
      <c r="G282" s="120"/>
    </row>
    <row r="283" s="118" customFormat="true" ht="12.75" hidden="false" customHeight="false" outlineLevel="0" collapsed="false">
      <c r="B283" s="120"/>
      <c r="C283" s="120"/>
      <c r="D283" s="120"/>
      <c r="E283" s="120"/>
      <c r="F283" s="120"/>
      <c r="G283" s="120"/>
    </row>
    <row r="284" s="118" customFormat="true" ht="12.75" hidden="false" customHeight="false" outlineLevel="0" collapsed="false">
      <c r="B284" s="120"/>
      <c r="C284" s="120"/>
      <c r="D284" s="120"/>
      <c r="E284" s="120"/>
      <c r="F284" s="120"/>
      <c r="G284" s="120"/>
    </row>
    <row r="285" s="118" customFormat="true" ht="12.75" hidden="false" customHeight="false" outlineLevel="0" collapsed="false">
      <c r="B285" s="120"/>
      <c r="C285" s="120"/>
      <c r="D285" s="120"/>
      <c r="E285" s="120"/>
      <c r="F285" s="120"/>
      <c r="G285" s="120"/>
    </row>
    <row r="286" s="118" customFormat="true" ht="12.75" hidden="false" customHeight="false" outlineLevel="0" collapsed="false">
      <c r="B286" s="120"/>
      <c r="C286" s="120"/>
      <c r="D286" s="120"/>
      <c r="E286" s="120"/>
      <c r="F286" s="120"/>
      <c r="G286" s="120"/>
    </row>
    <row r="287" s="118" customFormat="true" ht="12.75" hidden="false" customHeight="false" outlineLevel="0" collapsed="false">
      <c r="B287" s="120"/>
      <c r="C287" s="120"/>
      <c r="D287" s="120"/>
      <c r="E287" s="120"/>
      <c r="F287" s="120"/>
      <c r="G287" s="120"/>
    </row>
    <row r="288" s="118" customFormat="true" ht="12.75" hidden="false" customHeight="false" outlineLevel="0" collapsed="false">
      <c r="B288" s="120"/>
      <c r="C288" s="120"/>
      <c r="D288" s="120"/>
      <c r="E288" s="120"/>
      <c r="F288" s="120"/>
      <c r="G288" s="120"/>
    </row>
    <row r="289" s="118" customFormat="true" ht="12.75" hidden="false" customHeight="false" outlineLevel="0" collapsed="false">
      <c r="B289" s="120"/>
      <c r="C289" s="120"/>
      <c r="D289" s="120"/>
      <c r="E289" s="120"/>
      <c r="F289" s="120"/>
      <c r="G289" s="120"/>
    </row>
    <row r="290" s="118" customFormat="true" ht="12.75" hidden="false" customHeight="false" outlineLevel="0" collapsed="false">
      <c r="B290" s="120"/>
      <c r="C290" s="120"/>
      <c r="D290" s="120"/>
      <c r="E290" s="120"/>
      <c r="F290" s="120"/>
      <c r="G290" s="120"/>
    </row>
    <row r="291" s="118" customFormat="true" ht="12.75" hidden="false" customHeight="false" outlineLevel="0" collapsed="false">
      <c r="B291" s="120"/>
      <c r="C291" s="120"/>
      <c r="D291" s="120"/>
      <c r="E291" s="120"/>
      <c r="F291" s="120"/>
      <c r="G291" s="120"/>
    </row>
    <row r="292" s="118" customFormat="true" ht="12.75" hidden="false" customHeight="false" outlineLevel="0" collapsed="false">
      <c r="B292" s="120"/>
      <c r="C292" s="120"/>
      <c r="D292" s="120"/>
      <c r="E292" s="120"/>
      <c r="F292" s="120"/>
      <c r="G292" s="120"/>
    </row>
    <row r="293" s="118" customFormat="true" ht="12.75" hidden="false" customHeight="false" outlineLevel="0" collapsed="false">
      <c r="B293" s="120"/>
      <c r="C293" s="120"/>
      <c r="D293" s="120"/>
      <c r="E293" s="120"/>
      <c r="F293" s="120"/>
      <c r="G293" s="120"/>
    </row>
    <row r="294" s="118" customFormat="true" ht="12.75" hidden="false" customHeight="false" outlineLevel="0" collapsed="false">
      <c r="B294" s="120"/>
      <c r="C294" s="120"/>
      <c r="D294" s="120"/>
      <c r="E294" s="120"/>
      <c r="F294" s="120"/>
      <c r="G294" s="120"/>
    </row>
    <row r="295" s="118" customFormat="true" ht="12.75" hidden="false" customHeight="false" outlineLevel="0" collapsed="false">
      <c r="B295" s="120"/>
      <c r="C295" s="120"/>
      <c r="D295" s="120"/>
      <c r="E295" s="120"/>
      <c r="F295" s="120"/>
      <c r="G295" s="120"/>
    </row>
    <row r="296" s="118" customFormat="true" ht="12.75" hidden="false" customHeight="false" outlineLevel="0" collapsed="false">
      <c r="B296" s="120"/>
      <c r="C296" s="120"/>
      <c r="D296" s="120"/>
      <c r="E296" s="120"/>
      <c r="F296" s="120"/>
      <c r="G296" s="120"/>
    </row>
    <row r="297" s="118" customFormat="true" ht="12.75" hidden="false" customHeight="false" outlineLevel="0" collapsed="false">
      <c r="B297" s="120"/>
      <c r="C297" s="120"/>
      <c r="D297" s="120"/>
      <c r="E297" s="120"/>
      <c r="F297" s="120"/>
      <c r="G297" s="120"/>
    </row>
    <row r="298" s="118" customFormat="true" ht="12.75" hidden="false" customHeight="false" outlineLevel="0" collapsed="false">
      <c r="B298" s="120"/>
      <c r="C298" s="120"/>
      <c r="D298" s="120"/>
      <c r="E298" s="120"/>
      <c r="F298" s="120"/>
      <c r="G298" s="120"/>
    </row>
    <row r="299" s="118" customFormat="true" ht="12.75" hidden="false" customHeight="false" outlineLevel="0" collapsed="false">
      <c r="B299" s="120"/>
      <c r="C299" s="120"/>
      <c r="D299" s="120"/>
      <c r="E299" s="120"/>
      <c r="F299" s="120"/>
      <c r="G299" s="120"/>
    </row>
    <row r="300" s="118" customFormat="true" ht="12.75" hidden="false" customHeight="false" outlineLevel="0" collapsed="false">
      <c r="B300" s="120"/>
      <c r="C300" s="120"/>
      <c r="D300" s="120"/>
      <c r="E300" s="120"/>
      <c r="F300" s="120"/>
      <c r="G300" s="120"/>
    </row>
    <row r="301" s="118" customFormat="true" ht="12.75" hidden="false" customHeight="false" outlineLevel="0" collapsed="false">
      <c r="B301" s="120"/>
      <c r="C301" s="120"/>
      <c r="D301" s="120"/>
      <c r="E301" s="120"/>
      <c r="F301" s="120"/>
      <c r="G301" s="120"/>
    </row>
    <row r="302" s="118" customFormat="true" ht="12.75" hidden="false" customHeight="false" outlineLevel="0" collapsed="false">
      <c r="B302" s="120"/>
      <c r="C302" s="120"/>
      <c r="D302" s="120"/>
      <c r="E302" s="120"/>
      <c r="F302" s="120"/>
      <c r="G302" s="120"/>
    </row>
    <row r="303" s="118" customFormat="true" ht="12.75" hidden="false" customHeight="false" outlineLevel="0" collapsed="false">
      <c r="B303" s="120"/>
      <c r="C303" s="120"/>
      <c r="D303" s="120"/>
      <c r="E303" s="120"/>
      <c r="F303" s="120"/>
      <c r="G303" s="120"/>
    </row>
    <row r="304" s="118" customFormat="true" ht="12.75" hidden="false" customHeight="false" outlineLevel="0" collapsed="false">
      <c r="B304" s="120"/>
      <c r="C304" s="120"/>
      <c r="D304" s="120"/>
      <c r="E304" s="120"/>
      <c r="F304" s="120"/>
      <c r="G304" s="120"/>
    </row>
    <row r="305" s="118" customFormat="true" ht="12.75" hidden="false" customHeight="false" outlineLevel="0" collapsed="false">
      <c r="B305" s="120"/>
      <c r="C305" s="120"/>
      <c r="D305" s="120"/>
      <c r="E305" s="120"/>
      <c r="F305" s="120"/>
      <c r="G305" s="120"/>
    </row>
    <row r="306" s="118" customFormat="true" ht="12.75" hidden="false" customHeight="false" outlineLevel="0" collapsed="false">
      <c r="B306" s="120"/>
      <c r="C306" s="120"/>
      <c r="D306" s="120"/>
      <c r="E306" s="120"/>
      <c r="F306" s="120"/>
      <c r="G306" s="120"/>
    </row>
    <row r="307" s="118" customFormat="true" ht="12.75" hidden="false" customHeight="false" outlineLevel="0" collapsed="false">
      <c r="B307" s="120"/>
      <c r="C307" s="120"/>
      <c r="D307" s="120"/>
      <c r="E307" s="120"/>
      <c r="F307" s="120"/>
      <c r="G307" s="120"/>
    </row>
    <row r="308" s="118" customFormat="true" ht="12.75" hidden="false" customHeight="false" outlineLevel="0" collapsed="false">
      <c r="B308" s="120"/>
      <c r="C308" s="120"/>
      <c r="D308" s="120"/>
      <c r="E308" s="120"/>
      <c r="F308" s="120"/>
      <c r="G308" s="120"/>
    </row>
    <row r="309" s="118" customFormat="true" ht="12.75" hidden="false" customHeight="false" outlineLevel="0" collapsed="false">
      <c r="B309" s="120"/>
      <c r="C309" s="120"/>
      <c r="D309" s="120"/>
      <c r="E309" s="120"/>
      <c r="F309" s="120"/>
      <c r="G309" s="120"/>
    </row>
    <row r="310" s="118" customFormat="true" ht="12.75" hidden="false" customHeight="false" outlineLevel="0" collapsed="false">
      <c r="B310" s="120"/>
      <c r="C310" s="120"/>
      <c r="D310" s="120"/>
      <c r="E310" s="120"/>
      <c r="F310" s="120"/>
      <c r="G310" s="120"/>
    </row>
    <row r="311" s="118" customFormat="true" ht="12.75" hidden="false" customHeight="false" outlineLevel="0" collapsed="false">
      <c r="B311" s="120"/>
      <c r="C311" s="120"/>
      <c r="D311" s="120"/>
      <c r="E311" s="120"/>
      <c r="F311" s="120"/>
      <c r="G311" s="120"/>
    </row>
    <row r="312" s="118" customFormat="true" ht="12.75" hidden="false" customHeight="false" outlineLevel="0" collapsed="false">
      <c r="B312" s="120"/>
      <c r="C312" s="120"/>
      <c r="D312" s="120"/>
      <c r="E312" s="120"/>
      <c r="F312" s="120"/>
      <c r="G312" s="120"/>
    </row>
    <row r="313" s="118" customFormat="true" ht="12.75" hidden="false" customHeight="false" outlineLevel="0" collapsed="false">
      <c r="B313" s="120"/>
      <c r="C313" s="120"/>
      <c r="D313" s="120"/>
      <c r="E313" s="120"/>
      <c r="F313" s="120"/>
      <c r="G313" s="120"/>
    </row>
    <row r="314" s="118" customFormat="true" ht="12.75" hidden="false" customHeight="false" outlineLevel="0" collapsed="false">
      <c r="B314" s="120"/>
      <c r="C314" s="120"/>
      <c r="D314" s="120"/>
      <c r="E314" s="120"/>
      <c r="F314" s="120"/>
      <c r="G314" s="120"/>
    </row>
    <row r="315" s="118" customFormat="true" ht="12.75" hidden="false" customHeight="false" outlineLevel="0" collapsed="false">
      <c r="B315" s="120"/>
      <c r="C315" s="120"/>
      <c r="D315" s="120"/>
      <c r="E315" s="120"/>
      <c r="F315" s="120"/>
      <c r="G315" s="120"/>
    </row>
    <row r="316" s="118" customFormat="true" ht="12.75" hidden="false" customHeight="false" outlineLevel="0" collapsed="false">
      <c r="B316" s="120"/>
      <c r="C316" s="120"/>
      <c r="D316" s="120"/>
      <c r="E316" s="120"/>
      <c r="F316" s="120"/>
      <c r="G316" s="120"/>
    </row>
    <row r="317" s="118" customFormat="true" ht="12.75" hidden="false" customHeight="false" outlineLevel="0" collapsed="false">
      <c r="B317" s="120"/>
      <c r="C317" s="120"/>
      <c r="D317" s="120"/>
      <c r="E317" s="120"/>
      <c r="F317" s="120"/>
      <c r="G317" s="120"/>
    </row>
    <row r="318" s="118" customFormat="true" ht="12.75" hidden="false" customHeight="false" outlineLevel="0" collapsed="false">
      <c r="B318" s="120"/>
      <c r="C318" s="120"/>
      <c r="D318" s="120"/>
      <c r="E318" s="120"/>
      <c r="F318" s="120"/>
      <c r="G318" s="120"/>
    </row>
    <row r="319" s="118" customFormat="true" ht="12.75" hidden="false" customHeight="false" outlineLevel="0" collapsed="false">
      <c r="B319" s="120"/>
      <c r="C319" s="120"/>
      <c r="D319" s="120"/>
      <c r="E319" s="120"/>
      <c r="F319" s="120"/>
      <c r="G319" s="120"/>
    </row>
    <row r="320" s="118" customFormat="true" ht="12.75" hidden="false" customHeight="false" outlineLevel="0" collapsed="false">
      <c r="B320" s="120"/>
      <c r="C320" s="120"/>
      <c r="D320" s="120"/>
      <c r="E320" s="120"/>
      <c r="F320" s="120"/>
      <c r="G320" s="120"/>
    </row>
    <row r="321" s="118" customFormat="true" ht="12.75" hidden="false" customHeight="false" outlineLevel="0" collapsed="false">
      <c r="B321" s="120"/>
      <c r="C321" s="120"/>
      <c r="D321" s="120"/>
      <c r="E321" s="120"/>
      <c r="F321" s="120"/>
      <c r="G321" s="120"/>
    </row>
    <row r="322" s="118" customFormat="true" ht="12.75" hidden="false" customHeight="false" outlineLevel="0" collapsed="false">
      <c r="B322" s="120"/>
      <c r="C322" s="120"/>
      <c r="D322" s="120"/>
      <c r="E322" s="120"/>
      <c r="F322" s="120"/>
      <c r="G322" s="120"/>
    </row>
    <row r="323" s="118" customFormat="true" ht="12.75" hidden="false" customHeight="false" outlineLevel="0" collapsed="false">
      <c r="B323" s="120"/>
      <c r="C323" s="120"/>
      <c r="D323" s="120"/>
      <c r="E323" s="120"/>
      <c r="F323" s="120"/>
      <c r="G323" s="120"/>
    </row>
    <row r="324" s="118" customFormat="true" ht="12.75" hidden="false" customHeight="false" outlineLevel="0" collapsed="false">
      <c r="B324" s="120"/>
      <c r="C324" s="120"/>
      <c r="D324" s="120"/>
      <c r="E324" s="120"/>
      <c r="F324" s="120"/>
      <c r="G324" s="120"/>
    </row>
    <row r="325" s="118" customFormat="true" ht="12.75" hidden="false" customHeight="false" outlineLevel="0" collapsed="false">
      <c r="B325" s="120"/>
      <c r="C325" s="120"/>
      <c r="D325" s="120"/>
      <c r="E325" s="120"/>
      <c r="F325" s="120"/>
      <c r="G325" s="120"/>
    </row>
    <row r="326" s="118" customFormat="true" ht="12.75" hidden="false" customHeight="false" outlineLevel="0" collapsed="false">
      <c r="B326" s="120"/>
      <c r="C326" s="120"/>
      <c r="D326" s="120"/>
      <c r="E326" s="120"/>
      <c r="F326" s="120"/>
      <c r="G326" s="120"/>
    </row>
    <row r="327" s="118" customFormat="true" ht="12.75" hidden="false" customHeight="false" outlineLevel="0" collapsed="false">
      <c r="B327" s="120"/>
      <c r="C327" s="120"/>
      <c r="D327" s="120"/>
      <c r="E327" s="120"/>
      <c r="F327" s="120"/>
      <c r="G327" s="120"/>
    </row>
    <row r="328" s="118" customFormat="true" ht="12.75" hidden="false" customHeight="false" outlineLevel="0" collapsed="false">
      <c r="B328" s="120"/>
      <c r="C328" s="120"/>
      <c r="D328" s="120"/>
      <c r="E328" s="120"/>
      <c r="F328" s="120"/>
      <c r="G328" s="120"/>
    </row>
    <row r="329" s="118" customFormat="true" ht="12.75" hidden="false" customHeight="false" outlineLevel="0" collapsed="false">
      <c r="B329" s="120"/>
      <c r="C329" s="120"/>
      <c r="D329" s="120"/>
      <c r="E329" s="120"/>
      <c r="F329" s="120"/>
      <c r="G329" s="120"/>
    </row>
    <row r="330" s="118" customFormat="true" ht="12.75" hidden="false" customHeight="false" outlineLevel="0" collapsed="false">
      <c r="B330" s="120"/>
      <c r="C330" s="120"/>
      <c r="D330" s="120"/>
      <c r="E330" s="120"/>
      <c r="F330" s="120"/>
      <c r="G330" s="120"/>
    </row>
    <row r="331" s="118" customFormat="true" ht="12.75" hidden="false" customHeight="false" outlineLevel="0" collapsed="false">
      <c r="B331" s="120"/>
      <c r="C331" s="120"/>
      <c r="D331" s="120"/>
      <c r="E331" s="120"/>
      <c r="F331" s="120"/>
      <c r="G331" s="120"/>
    </row>
    <row r="332" s="118" customFormat="true" ht="12.75" hidden="false" customHeight="false" outlineLevel="0" collapsed="false">
      <c r="B332" s="120"/>
      <c r="C332" s="120"/>
      <c r="D332" s="120"/>
      <c r="E332" s="120"/>
      <c r="F332" s="120"/>
      <c r="G332" s="120"/>
    </row>
    <row r="333" s="118" customFormat="true" ht="12.75" hidden="false" customHeight="false" outlineLevel="0" collapsed="false">
      <c r="B333" s="120"/>
      <c r="C333" s="120"/>
      <c r="D333" s="120"/>
      <c r="E333" s="120"/>
      <c r="F333" s="120"/>
      <c r="G333" s="120"/>
    </row>
    <row r="334" s="118" customFormat="true" ht="12.75" hidden="false" customHeight="false" outlineLevel="0" collapsed="false">
      <c r="B334" s="120"/>
      <c r="C334" s="120"/>
      <c r="D334" s="120"/>
      <c r="E334" s="120"/>
      <c r="F334" s="120"/>
      <c r="G334" s="120"/>
    </row>
    <row r="335" s="118" customFormat="true" ht="12.75" hidden="false" customHeight="false" outlineLevel="0" collapsed="false">
      <c r="B335" s="120"/>
      <c r="C335" s="120"/>
      <c r="D335" s="120"/>
      <c r="E335" s="120"/>
      <c r="F335" s="120"/>
      <c r="G335" s="120"/>
    </row>
    <row r="336" s="118" customFormat="true" ht="12.75" hidden="false" customHeight="false" outlineLevel="0" collapsed="false">
      <c r="B336" s="120"/>
      <c r="C336" s="120"/>
      <c r="D336" s="120"/>
      <c r="E336" s="120"/>
      <c r="F336" s="120"/>
      <c r="G336" s="120"/>
    </row>
    <row r="337" s="118" customFormat="true" ht="12.75" hidden="false" customHeight="false" outlineLevel="0" collapsed="false">
      <c r="B337" s="120"/>
      <c r="C337" s="120"/>
      <c r="D337" s="120"/>
      <c r="E337" s="120"/>
      <c r="F337" s="120"/>
      <c r="G337" s="120"/>
    </row>
    <row r="338" s="118" customFormat="true" ht="12.75" hidden="false" customHeight="false" outlineLevel="0" collapsed="false">
      <c r="B338" s="120"/>
      <c r="C338" s="120"/>
      <c r="D338" s="120"/>
      <c r="E338" s="120"/>
      <c r="F338" s="120"/>
      <c r="G338" s="120"/>
    </row>
    <row r="339" s="118" customFormat="true" ht="12.75" hidden="false" customHeight="false" outlineLevel="0" collapsed="false">
      <c r="B339" s="120"/>
      <c r="C339" s="120"/>
      <c r="D339" s="120"/>
      <c r="E339" s="120"/>
      <c r="F339" s="120"/>
      <c r="G339" s="120"/>
    </row>
    <row r="340" s="118" customFormat="true" ht="12.75" hidden="false" customHeight="false" outlineLevel="0" collapsed="false">
      <c r="B340" s="120"/>
      <c r="C340" s="120"/>
      <c r="D340" s="120"/>
      <c r="E340" s="120"/>
      <c r="F340" s="120"/>
      <c r="G340" s="120"/>
    </row>
    <row r="341" s="118" customFormat="true" ht="12.75" hidden="false" customHeight="false" outlineLevel="0" collapsed="false">
      <c r="B341" s="120"/>
      <c r="C341" s="120"/>
      <c r="D341" s="120"/>
      <c r="E341" s="120"/>
      <c r="F341" s="120"/>
      <c r="G341" s="120"/>
    </row>
    <row r="342" s="118" customFormat="true" ht="12.75" hidden="false" customHeight="false" outlineLevel="0" collapsed="false">
      <c r="B342" s="120"/>
      <c r="C342" s="120"/>
      <c r="D342" s="120"/>
      <c r="E342" s="120"/>
      <c r="F342" s="120"/>
      <c r="G342" s="120"/>
    </row>
    <row r="343" s="118" customFormat="true" ht="12.75" hidden="false" customHeight="false" outlineLevel="0" collapsed="false">
      <c r="B343" s="120"/>
      <c r="C343" s="120"/>
      <c r="D343" s="120"/>
      <c r="E343" s="120"/>
      <c r="F343" s="120"/>
      <c r="G343" s="120"/>
    </row>
    <row r="344" s="118" customFormat="true" ht="12.75" hidden="false" customHeight="false" outlineLevel="0" collapsed="false">
      <c r="B344" s="120"/>
      <c r="C344" s="120"/>
      <c r="D344" s="120"/>
      <c r="E344" s="120"/>
      <c r="F344" s="120"/>
      <c r="G344" s="120"/>
    </row>
    <row r="345" s="118" customFormat="true" ht="12.75" hidden="false" customHeight="false" outlineLevel="0" collapsed="false">
      <c r="B345" s="120"/>
      <c r="C345" s="120"/>
      <c r="D345" s="120"/>
      <c r="E345" s="120"/>
      <c r="F345" s="120"/>
      <c r="G345" s="120"/>
    </row>
    <row r="346" s="118" customFormat="true" ht="12.75" hidden="false" customHeight="false" outlineLevel="0" collapsed="false">
      <c r="B346" s="120"/>
      <c r="C346" s="120"/>
      <c r="D346" s="120"/>
      <c r="E346" s="120"/>
      <c r="F346" s="120"/>
      <c r="G346" s="120"/>
    </row>
    <row r="347" s="118" customFormat="true" ht="12.75" hidden="false" customHeight="false" outlineLevel="0" collapsed="false">
      <c r="B347" s="120"/>
      <c r="C347" s="120"/>
      <c r="D347" s="120"/>
      <c r="E347" s="120"/>
      <c r="F347" s="120"/>
      <c r="G347" s="120"/>
    </row>
    <row r="348" s="118" customFormat="true" ht="12.75" hidden="false" customHeight="false" outlineLevel="0" collapsed="false">
      <c r="B348" s="120"/>
      <c r="C348" s="120"/>
      <c r="D348" s="120"/>
      <c r="E348" s="120"/>
      <c r="F348" s="120"/>
      <c r="G348" s="120"/>
    </row>
    <row r="349" s="118" customFormat="true" ht="12.75" hidden="false" customHeight="false" outlineLevel="0" collapsed="false">
      <c r="B349" s="120"/>
      <c r="C349" s="120"/>
      <c r="D349" s="120"/>
      <c r="E349" s="120"/>
      <c r="F349" s="120"/>
      <c r="G349" s="120"/>
    </row>
    <row r="350" s="118" customFormat="true" ht="12.75" hidden="false" customHeight="false" outlineLevel="0" collapsed="false">
      <c r="B350" s="120"/>
      <c r="C350" s="120"/>
      <c r="D350" s="120"/>
      <c r="E350" s="120"/>
      <c r="F350" s="120"/>
      <c r="G350" s="120"/>
    </row>
    <row r="351" s="118" customFormat="true" ht="12.75" hidden="false" customHeight="false" outlineLevel="0" collapsed="false">
      <c r="B351" s="120"/>
      <c r="C351" s="120"/>
      <c r="D351" s="120"/>
      <c r="E351" s="120"/>
      <c r="F351" s="120"/>
      <c r="G351" s="120"/>
    </row>
    <row r="352" s="118" customFormat="true" ht="12.75" hidden="false" customHeight="false" outlineLevel="0" collapsed="false">
      <c r="B352" s="120"/>
      <c r="C352" s="120"/>
      <c r="D352" s="120"/>
      <c r="E352" s="120"/>
      <c r="F352" s="120"/>
      <c r="G352" s="120"/>
    </row>
    <row r="353" s="118" customFormat="true" ht="12.75" hidden="false" customHeight="false" outlineLevel="0" collapsed="false">
      <c r="B353" s="120"/>
      <c r="C353" s="120"/>
      <c r="D353" s="120"/>
      <c r="E353" s="120"/>
      <c r="F353" s="120"/>
      <c r="G353" s="120"/>
    </row>
    <row r="354" s="118" customFormat="true" ht="12.75" hidden="false" customHeight="false" outlineLevel="0" collapsed="false">
      <c r="B354" s="120"/>
      <c r="C354" s="120"/>
      <c r="D354" s="120"/>
      <c r="E354" s="120"/>
      <c r="F354" s="120"/>
      <c r="G354" s="120"/>
    </row>
    <row r="355" s="118" customFormat="true" ht="12.75" hidden="false" customHeight="false" outlineLevel="0" collapsed="false">
      <c r="B355" s="120"/>
      <c r="C355" s="120"/>
      <c r="D355" s="120"/>
      <c r="E355" s="120"/>
      <c r="F355" s="120"/>
      <c r="G355" s="120"/>
    </row>
    <row r="356" s="118" customFormat="true" ht="12.75" hidden="false" customHeight="false" outlineLevel="0" collapsed="false">
      <c r="B356" s="120"/>
      <c r="C356" s="120"/>
      <c r="D356" s="120"/>
      <c r="E356" s="120"/>
      <c r="F356" s="120"/>
      <c r="G356" s="120"/>
    </row>
    <row r="357" s="118" customFormat="true" ht="12.75" hidden="false" customHeight="false" outlineLevel="0" collapsed="false">
      <c r="B357" s="120"/>
      <c r="C357" s="120"/>
      <c r="D357" s="120"/>
      <c r="E357" s="120"/>
      <c r="F357" s="120"/>
      <c r="G357" s="120"/>
    </row>
    <row r="358" s="118" customFormat="true" ht="12.75" hidden="false" customHeight="false" outlineLevel="0" collapsed="false">
      <c r="B358" s="120"/>
      <c r="C358" s="120"/>
      <c r="D358" s="120"/>
      <c r="E358" s="120"/>
      <c r="F358" s="120"/>
      <c r="G358" s="120"/>
    </row>
    <row r="359" s="118" customFormat="true" ht="12.75" hidden="false" customHeight="false" outlineLevel="0" collapsed="false">
      <c r="B359" s="120"/>
      <c r="C359" s="120"/>
      <c r="D359" s="120"/>
      <c r="E359" s="120"/>
      <c r="F359" s="120"/>
      <c r="G359" s="120"/>
    </row>
    <row r="360" s="118" customFormat="true" ht="12.75" hidden="false" customHeight="false" outlineLevel="0" collapsed="false">
      <c r="B360" s="120"/>
      <c r="C360" s="120"/>
      <c r="D360" s="120"/>
      <c r="E360" s="120"/>
      <c r="F360" s="120"/>
      <c r="G360" s="120"/>
    </row>
    <row r="361" s="118" customFormat="true" ht="12.75" hidden="false" customHeight="false" outlineLevel="0" collapsed="false">
      <c r="B361" s="120"/>
      <c r="C361" s="120"/>
      <c r="D361" s="120"/>
      <c r="E361" s="120"/>
      <c r="F361" s="120"/>
      <c r="G361" s="120"/>
    </row>
    <row r="362" s="118" customFormat="true" ht="12.75" hidden="false" customHeight="false" outlineLevel="0" collapsed="false">
      <c r="B362" s="120"/>
      <c r="C362" s="120"/>
      <c r="D362" s="120"/>
      <c r="E362" s="120"/>
      <c r="F362" s="120"/>
      <c r="G362" s="120"/>
    </row>
    <row r="363" s="118" customFormat="true" ht="12.75" hidden="false" customHeight="false" outlineLevel="0" collapsed="false">
      <c r="B363" s="120"/>
      <c r="C363" s="120"/>
      <c r="D363" s="120"/>
      <c r="E363" s="120"/>
      <c r="F363" s="120"/>
      <c r="G363" s="120"/>
    </row>
    <row r="364" s="118" customFormat="true" ht="12.75" hidden="false" customHeight="false" outlineLevel="0" collapsed="false">
      <c r="B364" s="120"/>
      <c r="C364" s="120"/>
      <c r="D364" s="120"/>
      <c r="E364" s="120"/>
      <c r="F364" s="120"/>
      <c r="G364" s="120"/>
    </row>
    <row r="365" s="118" customFormat="true" ht="12.75" hidden="false" customHeight="false" outlineLevel="0" collapsed="false">
      <c r="B365" s="120"/>
      <c r="C365" s="120"/>
      <c r="D365" s="120"/>
      <c r="E365" s="120"/>
      <c r="F365" s="120"/>
      <c r="G365" s="120"/>
    </row>
    <row r="366" s="118" customFormat="true" ht="12.75" hidden="false" customHeight="false" outlineLevel="0" collapsed="false">
      <c r="B366" s="120"/>
      <c r="C366" s="120"/>
      <c r="D366" s="120"/>
      <c r="E366" s="120"/>
      <c r="F366" s="120"/>
      <c r="G366" s="120"/>
    </row>
    <row r="367" s="118" customFormat="true" ht="12.75" hidden="false" customHeight="false" outlineLevel="0" collapsed="false">
      <c r="B367" s="120"/>
      <c r="C367" s="120"/>
      <c r="D367" s="120"/>
      <c r="E367" s="120"/>
      <c r="F367" s="120"/>
      <c r="G367" s="120"/>
    </row>
    <row r="368" s="118" customFormat="true" ht="12.75" hidden="false" customHeight="false" outlineLevel="0" collapsed="false">
      <c r="B368" s="120"/>
      <c r="C368" s="120"/>
      <c r="D368" s="120"/>
      <c r="E368" s="120"/>
      <c r="F368" s="120"/>
      <c r="G368" s="120"/>
    </row>
    <row r="369" s="118" customFormat="true" ht="12.75" hidden="false" customHeight="false" outlineLevel="0" collapsed="false">
      <c r="B369" s="120"/>
      <c r="C369" s="120"/>
      <c r="D369" s="120"/>
      <c r="E369" s="120"/>
      <c r="F369" s="120"/>
      <c r="G369" s="120"/>
    </row>
    <row r="370" s="118" customFormat="true" ht="12.75" hidden="false" customHeight="false" outlineLevel="0" collapsed="false">
      <c r="B370" s="120"/>
      <c r="C370" s="120"/>
      <c r="D370" s="120"/>
      <c r="E370" s="120"/>
      <c r="F370" s="120"/>
      <c r="G370" s="120"/>
    </row>
    <row r="371" s="118" customFormat="true" ht="12.75" hidden="false" customHeight="false" outlineLevel="0" collapsed="false">
      <c r="B371" s="120"/>
      <c r="C371" s="120"/>
      <c r="D371" s="120"/>
      <c r="E371" s="120"/>
      <c r="F371" s="120"/>
      <c r="G371" s="120"/>
    </row>
    <row r="372" s="118" customFormat="true" ht="12.75" hidden="false" customHeight="false" outlineLevel="0" collapsed="false">
      <c r="B372" s="120"/>
      <c r="C372" s="120"/>
      <c r="D372" s="120"/>
      <c r="E372" s="120"/>
      <c r="F372" s="120"/>
      <c r="G372" s="120"/>
    </row>
    <row r="373" s="118" customFormat="true" ht="12.75" hidden="false" customHeight="false" outlineLevel="0" collapsed="false">
      <c r="B373" s="120"/>
      <c r="C373" s="120"/>
      <c r="D373" s="120"/>
      <c r="E373" s="120"/>
      <c r="F373" s="120"/>
      <c r="G373" s="120"/>
    </row>
    <row r="374" s="118" customFormat="true" ht="12.75" hidden="false" customHeight="false" outlineLevel="0" collapsed="false">
      <c r="B374" s="120"/>
      <c r="C374" s="120"/>
      <c r="D374" s="120"/>
      <c r="E374" s="120"/>
      <c r="F374" s="120"/>
      <c r="G374" s="120"/>
    </row>
    <row r="375" s="118" customFormat="true" ht="12.75" hidden="false" customHeight="false" outlineLevel="0" collapsed="false">
      <c r="B375" s="120"/>
      <c r="C375" s="120"/>
      <c r="D375" s="120"/>
      <c r="E375" s="120"/>
      <c r="F375" s="120"/>
      <c r="G375" s="120"/>
    </row>
    <row r="376" s="118" customFormat="true" ht="12.75" hidden="false" customHeight="false" outlineLevel="0" collapsed="false">
      <c r="B376" s="120"/>
      <c r="C376" s="120"/>
      <c r="D376" s="120"/>
      <c r="E376" s="120"/>
      <c r="F376" s="120"/>
      <c r="G376" s="120"/>
    </row>
    <row r="377" s="118" customFormat="true" ht="12.75" hidden="false" customHeight="false" outlineLevel="0" collapsed="false">
      <c r="B377" s="120"/>
      <c r="C377" s="120"/>
      <c r="D377" s="120"/>
      <c r="E377" s="120"/>
      <c r="F377" s="120"/>
      <c r="G377" s="120"/>
    </row>
    <row r="378" s="118" customFormat="true" ht="12.75" hidden="false" customHeight="false" outlineLevel="0" collapsed="false">
      <c r="B378" s="120"/>
      <c r="C378" s="120"/>
      <c r="D378" s="120"/>
      <c r="E378" s="120"/>
      <c r="F378" s="120"/>
      <c r="G378" s="120"/>
    </row>
    <row r="379" s="118" customFormat="true" ht="12.75" hidden="false" customHeight="false" outlineLevel="0" collapsed="false">
      <c r="B379" s="120"/>
      <c r="C379" s="120"/>
      <c r="D379" s="120"/>
      <c r="E379" s="120"/>
      <c r="F379" s="120"/>
      <c r="G379" s="120"/>
    </row>
    <row r="380" s="118" customFormat="true" ht="12.75" hidden="false" customHeight="false" outlineLevel="0" collapsed="false">
      <c r="B380" s="120"/>
      <c r="C380" s="120"/>
      <c r="D380" s="120"/>
      <c r="E380" s="120"/>
      <c r="F380" s="120"/>
      <c r="G380" s="120"/>
    </row>
    <row r="381" s="118" customFormat="true" ht="12.75" hidden="false" customHeight="false" outlineLevel="0" collapsed="false">
      <c r="B381" s="120"/>
      <c r="C381" s="120"/>
      <c r="D381" s="120"/>
      <c r="E381" s="120"/>
      <c r="F381" s="120"/>
      <c r="G381" s="120"/>
    </row>
    <row r="382" s="118" customFormat="true" ht="12.75" hidden="false" customHeight="false" outlineLevel="0" collapsed="false">
      <c r="B382" s="120"/>
      <c r="C382" s="120"/>
      <c r="D382" s="120"/>
      <c r="E382" s="120"/>
      <c r="F382" s="120"/>
      <c r="G382" s="120"/>
    </row>
    <row r="383" s="118" customFormat="true" ht="12.75" hidden="false" customHeight="false" outlineLevel="0" collapsed="false">
      <c r="B383" s="120"/>
      <c r="C383" s="120"/>
      <c r="D383" s="120"/>
      <c r="E383" s="120"/>
      <c r="F383" s="120"/>
      <c r="G383" s="120"/>
    </row>
    <row r="384" s="118" customFormat="true" ht="12.75" hidden="false" customHeight="false" outlineLevel="0" collapsed="false">
      <c r="B384" s="120"/>
      <c r="C384" s="120"/>
      <c r="D384" s="120"/>
      <c r="E384" s="120"/>
      <c r="F384" s="120"/>
      <c r="G384" s="120"/>
    </row>
    <row r="385" s="118" customFormat="true" ht="12.75" hidden="false" customHeight="false" outlineLevel="0" collapsed="false">
      <c r="B385" s="120"/>
      <c r="C385" s="120"/>
      <c r="D385" s="120"/>
      <c r="E385" s="120"/>
      <c r="F385" s="120"/>
      <c r="G385" s="120"/>
    </row>
    <row r="386" s="118" customFormat="true" ht="12.75" hidden="false" customHeight="false" outlineLevel="0" collapsed="false">
      <c r="B386" s="120"/>
      <c r="C386" s="120"/>
      <c r="D386" s="120"/>
      <c r="E386" s="120"/>
      <c r="F386" s="120"/>
      <c r="G386" s="120"/>
    </row>
    <row r="387" s="118" customFormat="true" ht="12.75" hidden="false" customHeight="false" outlineLevel="0" collapsed="false">
      <c r="B387" s="120"/>
      <c r="C387" s="120"/>
      <c r="D387" s="120"/>
      <c r="E387" s="120"/>
      <c r="F387" s="120"/>
      <c r="G387" s="120"/>
    </row>
    <row r="388" s="118" customFormat="true" ht="12.75" hidden="false" customHeight="false" outlineLevel="0" collapsed="false">
      <c r="B388" s="120"/>
      <c r="C388" s="120"/>
      <c r="D388" s="120"/>
      <c r="E388" s="120"/>
      <c r="F388" s="120"/>
      <c r="G388" s="120"/>
    </row>
    <row r="389" s="118" customFormat="true" ht="12.75" hidden="false" customHeight="false" outlineLevel="0" collapsed="false">
      <c r="B389" s="120"/>
      <c r="C389" s="120"/>
      <c r="D389" s="120"/>
      <c r="E389" s="120"/>
      <c r="F389" s="120"/>
      <c r="G389" s="120"/>
    </row>
    <row r="390" s="118" customFormat="true" ht="12.75" hidden="false" customHeight="false" outlineLevel="0" collapsed="false">
      <c r="B390" s="120"/>
      <c r="C390" s="120"/>
      <c r="D390" s="120"/>
      <c r="E390" s="120"/>
      <c r="F390" s="120"/>
      <c r="G390" s="120"/>
    </row>
    <row r="391" s="118" customFormat="true" ht="12.75" hidden="false" customHeight="false" outlineLevel="0" collapsed="false">
      <c r="B391" s="120"/>
      <c r="C391" s="120"/>
      <c r="D391" s="120"/>
      <c r="E391" s="120"/>
      <c r="F391" s="120"/>
      <c r="G391" s="120"/>
    </row>
    <row r="392" s="118" customFormat="true" ht="12.75" hidden="false" customHeight="false" outlineLevel="0" collapsed="false">
      <c r="B392" s="120"/>
      <c r="C392" s="120"/>
      <c r="D392" s="120"/>
      <c r="E392" s="120"/>
      <c r="F392" s="120"/>
      <c r="G392" s="120"/>
    </row>
    <row r="393" s="118" customFormat="true" ht="12.75" hidden="false" customHeight="false" outlineLevel="0" collapsed="false">
      <c r="B393" s="120"/>
      <c r="C393" s="120"/>
      <c r="D393" s="120"/>
      <c r="E393" s="120"/>
      <c r="F393" s="120"/>
      <c r="G393" s="120"/>
    </row>
    <row r="394" s="118" customFormat="true" ht="12.75" hidden="false" customHeight="false" outlineLevel="0" collapsed="false">
      <c r="B394" s="120"/>
      <c r="C394" s="120"/>
      <c r="D394" s="120"/>
      <c r="E394" s="120"/>
      <c r="F394" s="120"/>
      <c r="G394" s="120"/>
    </row>
    <row r="395" s="118" customFormat="true" ht="12.75" hidden="false" customHeight="false" outlineLevel="0" collapsed="false">
      <c r="B395" s="120"/>
      <c r="C395" s="120"/>
      <c r="D395" s="120"/>
      <c r="E395" s="120"/>
      <c r="F395" s="120"/>
      <c r="G395" s="120"/>
    </row>
    <row r="396" s="118" customFormat="true" ht="12.75" hidden="false" customHeight="false" outlineLevel="0" collapsed="false">
      <c r="B396" s="120"/>
      <c r="C396" s="120"/>
      <c r="D396" s="120"/>
      <c r="E396" s="120"/>
      <c r="F396" s="120"/>
      <c r="G396" s="120"/>
    </row>
    <row r="397" s="118" customFormat="true" ht="12.75" hidden="false" customHeight="false" outlineLevel="0" collapsed="false">
      <c r="B397" s="120"/>
      <c r="C397" s="120"/>
      <c r="D397" s="120"/>
      <c r="E397" s="120"/>
      <c r="F397" s="120"/>
      <c r="G397" s="120"/>
    </row>
    <row r="398" s="118" customFormat="true" ht="12.75" hidden="false" customHeight="false" outlineLevel="0" collapsed="false">
      <c r="B398" s="120"/>
      <c r="C398" s="120"/>
      <c r="D398" s="120"/>
      <c r="E398" s="120"/>
      <c r="F398" s="120"/>
      <c r="G398" s="120"/>
    </row>
    <row r="399" s="118" customFormat="true" ht="12.75" hidden="false" customHeight="false" outlineLevel="0" collapsed="false">
      <c r="B399" s="120"/>
      <c r="C399" s="120"/>
      <c r="D399" s="120"/>
      <c r="E399" s="120"/>
      <c r="F399" s="120"/>
      <c r="G399" s="120"/>
    </row>
    <row r="400" s="118" customFormat="true" ht="12.75" hidden="false" customHeight="false" outlineLevel="0" collapsed="false">
      <c r="B400" s="120"/>
      <c r="C400" s="120"/>
      <c r="D400" s="120"/>
      <c r="E400" s="120"/>
      <c r="F400" s="120"/>
      <c r="G400" s="120"/>
    </row>
    <row r="401" s="118" customFormat="true" ht="12.75" hidden="false" customHeight="false" outlineLevel="0" collapsed="false">
      <c r="B401" s="120"/>
      <c r="C401" s="120"/>
      <c r="D401" s="120"/>
      <c r="E401" s="120"/>
      <c r="F401" s="120"/>
      <c r="G401" s="120"/>
    </row>
    <row r="402" s="118" customFormat="true" ht="12.75" hidden="false" customHeight="false" outlineLevel="0" collapsed="false">
      <c r="B402" s="120"/>
      <c r="C402" s="120"/>
      <c r="D402" s="120"/>
      <c r="E402" s="120"/>
      <c r="F402" s="120"/>
      <c r="G402" s="120"/>
    </row>
    <row r="403" s="118" customFormat="true" ht="12.75" hidden="false" customHeight="false" outlineLevel="0" collapsed="false">
      <c r="B403" s="120"/>
      <c r="C403" s="120"/>
      <c r="D403" s="120"/>
      <c r="E403" s="120"/>
      <c r="F403" s="120"/>
      <c r="G403" s="120"/>
    </row>
    <row r="404" s="118" customFormat="true" ht="12.75" hidden="false" customHeight="false" outlineLevel="0" collapsed="false">
      <c r="B404" s="120"/>
      <c r="C404" s="120"/>
      <c r="D404" s="120"/>
      <c r="E404" s="120"/>
      <c r="F404" s="120"/>
      <c r="G404" s="120"/>
    </row>
    <row r="405" s="118" customFormat="true" ht="12.75" hidden="false" customHeight="false" outlineLevel="0" collapsed="false">
      <c r="B405" s="120"/>
      <c r="C405" s="120"/>
      <c r="D405" s="120"/>
      <c r="E405" s="120"/>
      <c r="F405" s="120"/>
      <c r="G405" s="120"/>
    </row>
    <row r="406" s="118" customFormat="true" ht="12.75" hidden="false" customHeight="false" outlineLevel="0" collapsed="false">
      <c r="B406" s="120"/>
      <c r="C406" s="120"/>
      <c r="D406" s="120"/>
      <c r="E406" s="120"/>
      <c r="F406" s="120"/>
      <c r="G406" s="120"/>
    </row>
    <row r="407" s="118" customFormat="true" ht="12.75" hidden="false" customHeight="false" outlineLevel="0" collapsed="false">
      <c r="B407" s="120"/>
      <c r="C407" s="120"/>
      <c r="D407" s="120"/>
      <c r="E407" s="120"/>
      <c r="F407" s="120"/>
      <c r="G407" s="120"/>
    </row>
    <row r="408" s="118" customFormat="true" ht="12.75" hidden="false" customHeight="false" outlineLevel="0" collapsed="false">
      <c r="B408" s="120"/>
      <c r="C408" s="120"/>
      <c r="D408" s="120"/>
      <c r="E408" s="120"/>
      <c r="F408" s="120"/>
      <c r="G408" s="120"/>
    </row>
    <row r="409" s="118" customFormat="true" ht="12.75" hidden="false" customHeight="false" outlineLevel="0" collapsed="false">
      <c r="B409" s="120"/>
      <c r="C409" s="120"/>
      <c r="D409" s="120"/>
      <c r="E409" s="120"/>
      <c r="F409" s="120"/>
      <c r="G409" s="120"/>
    </row>
    <row r="410" s="118" customFormat="true" ht="12.75" hidden="false" customHeight="false" outlineLevel="0" collapsed="false">
      <c r="B410" s="120"/>
      <c r="C410" s="120"/>
      <c r="D410" s="120"/>
      <c r="E410" s="120"/>
      <c r="F410" s="120"/>
      <c r="G410" s="120"/>
    </row>
    <row r="411" s="118" customFormat="true" ht="12.75" hidden="false" customHeight="false" outlineLevel="0" collapsed="false">
      <c r="B411" s="120"/>
      <c r="C411" s="120"/>
      <c r="D411" s="120"/>
      <c r="E411" s="120"/>
      <c r="F411" s="120"/>
      <c r="G411" s="120"/>
    </row>
    <row r="412" s="118" customFormat="true" ht="12.75" hidden="false" customHeight="false" outlineLevel="0" collapsed="false">
      <c r="B412" s="120"/>
      <c r="C412" s="120"/>
      <c r="D412" s="120"/>
      <c r="E412" s="120"/>
      <c r="F412" s="120"/>
      <c r="G412" s="120"/>
    </row>
    <row r="413" s="118" customFormat="true" ht="12.75" hidden="false" customHeight="false" outlineLevel="0" collapsed="false">
      <c r="B413" s="120"/>
      <c r="C413" s="120"/>
      <c r="D413" s="120"/>
      <c r="E413" s="120"/>
      <c r="F413" s="120"/>
      <c r="G413" s="120"/>
    </row>
    <row r="414" s="118" customFormat="true" ht="12.75" hidden="false" customHeight="false" outlineLevel="0" collapsed="false">
      <c r="B414" s="120"/>
      <c r="C414" s="120"/>
      <c r="D414" s="120"/>
      <c r="E414" s="120"/>
      <c r="F414" s="120"/>
      <c r="G414" s="120"/>
    </row>
    <row r="415" s="118" customFormat="true" ht="12.75" hidden="false" customHeight="false" outlineLevel="0" collapsed="false">
      <c r="B415" s="120"/>
      <c r="C415" s="120"/>
      <c r="D415" s="120"/>
      <c r="E415" s="120"/>
      <c r="F415" s="120"/>
      <c r="G415" s="120"/>
    </row>
    <row r="416" s="118" customFormat="true" ht="12.75" hidden="false" customHeight="false" outlineLevel="0" collapsed="false">
      <c r="B416" s="120"/>
      <c r="C416" s="120"/>
      <c r="D416" s="120"/>
      <c r="E416" s="120"/>
      <c r="F416" s="120"/>
      <c r="G416" s="120"/>
    </row>
    <row r="417" s="118" customFormat="true" ht="12.75" hidden="false" customHeight="false" outlineLevel="0" collapsed="false">
      <c r="B417" s="120"/>
      <c r="C417" s="120"/>
      <c r="D417" s="120"/>
      <c r="E417" s="120"/>
      <c r="F417" s="120"/>
      <c r="G417" s="120"/>
    </row>
    <row r="418" s="118" customFormat="true" ht="12.75" hidden="false" customHeight="false" outlineLevel="0" collapsed="false">
      <c r="B418" s="120"/>
      <c r="C418" s="120"/>
      <c r="D418" s="120"/>
      <c r="E418" s="120"/>
      <c r="F418" s="120"/>
      <c r="G418" s="120"/>
    </row>
    <row r="419" s="118" customFormat="true" ht="12.75" hidden="false" customHeight="false" outlineLevel="0" collapsed="false">
      <c r="B419" s="120"/>
      <c r="C419" s="120"/>
      <c r="D419" s="120"/>
      <c r="E419" s="120"/>
      <c r="F419" s="120"/>
      <c r="G419" s="120"/>
    </row>
    <row r="420" s="118" customFormat="true" ht="12.75" hidden="false" customHeight="false" outlineLevel="0" collapsed="false">
      <c r="B420" s="120"/>
      <c r="C420" s="120"/>
      <c r="D420" s="120"/>
      <c r="E420" s="120"/>
      <c r="F420" s="120"/>
      <c r="G420" s="120"/>
    </row>
    <row r="421" s="118" customFormat="true" ht="12.75" hidden="false" customHeight="false" outlineLevel="0" collapsed="false">
      <c r="B421" s="120"/>
      <c r="C421" s="120"/>
      <c r="D421" s="120"/>
      <c r="E421" s="120"/>
      <c r="F421" s="120"/>
      <c r="G421" s="120"/>
    </row>
    <row r="422" s="118" customFormat="true" ht="12.75" hidden="false" customHeight="false" outlineLevel="0" collapsed="false">
      <c r="B422" s="120"/>
      <c r="C422" s="120"/>
      <c r="D422" s="120"/>
      <c r="E422" s="120"/>
      <c r="F422" s="120"/>
      <c r="G422" s="120"/>
    </row>
    <row r="423" s="118" customFormat="true" ht="12.75" hidden="false" customHeight="false" outlineLevel="0" collapsed="false">
      <c r="B423" s="120"/>
      <c r="C423" s="120"/>
      <c r="D423" s="120"/>
      <c r="E423" s="120"/>
      <c r="F423" s="120"/>
      <c r="G423" s="120"/>
    </row>
    <row r="424" s="118" customFormat="true" ht="12.75" hidden="false" customHeight="false" outlineLevel="0" collapsed="false">
      <c r="B424" s="120"/>
      <c r="C424" s="120"/>
      <c r="D424" s="120"/>
      <c r="E424" s="120"/>
      <c r="F424" s="120"/>
      <c r="G424" s="120"/>
    </row>
    <row r="425" s="118" customFormat="true" ht="12.75" hidden="false" customHeight="false" outlineLevel="0" collapsed="false">
      <c r="B425" s="120"/>
      <c r="C425" s="120"/>
      <c r="D425" s="120"/>
      <c r="E425" s="120"/>
      <c r="F425" s="120"/>
      <c r="G425" s="120"/>
    </row>
    <row r="426" s="118" customFormat="true" ht="12.75" hidden="false" customHeight="false" outlineLevel="0" collapsed="false">
      <c r="B426" s="120"/>
      <c r="C426" s="120"/>
      <c r="D426" s="120"/>
      <c r="E426" s="120"/>
      <c r="F426" s="120"/>
      <c r="G426" s="120"/>
    </row>
    <row r="427" s="118" customFormat="true" ht="12.75" hidden="false" customHeight="false" outlineLevel="0" collapsed="false">
      <c r="B427" s="120"/>
      <c r="C427" s="120"/>
      <c r="D427" s="120"/>
      <c r="E427" s="120"/>
      <c r="F427" s="120"/>
      <c r="G427" s="120"/>
    </row>
    <row r="428" s="118" customFormat="true" ht="12.75" hidden="false" customHeight="false" outlineLevel="0" collapsed="false">
      <c r="B428" s="120"/>
      <c r="C428" s="120"/>
      <c r="D428" s="120"/>
      <c r="E428" s="120"/>
      <c r="F428" s="120"/>
      <c r="G428" s="120"/>
    </row>
    <row r="429" s="118" customFormat="true" ht="12.75" hidden="false" customHeight="false" outlineLevel="0" collapsed="false">
      <c r="B429" s="120"/>
      <c r="C429" s="120"/>
      <c r="D429" s="120"/>
      <c r="E429" s="120"/>
      <c r="F429" s="120"/>
      <c r="G429" s="120"/>
    </row>
    <row r="430" s="118" customFormat="true" ht="12.75" hidden="false" customHeight="false" outlineLevel="0" collapsed="false">
      <c r="B430" s="120"/>
      <c r="C430" s="120"/>
      <c r="D430" s="120"/>
      <c r="E430" s="120"/>
      <c r="F430" s="120"/>
      <c r="G430" s="120"/>
    </row>
    <row r="431" s="118" customFormat="true" ht="12.75" hidden="false" customHeight="false" outlineLevel="0" collapsed="false">
      <c r="B431" s="120"/>
      <c r="C431" s="120"/>
      <c r="D431" s="120"/>
      <c r="E431" s="120"/>
      <c r="F431" s="120"/>
      <c r="G431" s="120"/>
    </row>
    <row r="432" s="118" customFormat="true" ht="12.75" hidden="false" customHeight="false" outlineLevel="0" collapsed="false">
      <c r="B432" s="120"/>
      <c r="C432" s="120"/>
      <c r="D432" s="120"/>
      <c r="E432" s="120"/>
      <c r="F432" s="120"/>
      <c r="G432" s="120"/>
    </row>
    <row r="433" s="118" customFormat="true" ht="12.75" hidden="false" customHeight="false" outlineLevel="0" collapsed="false">
      <c r="B433" s="120"/>
      <c r="C433" s="120"/>
      <c r="D433" s="120"/>
      <c r="E433" s="120"/>
      <c r="F433" s="120"/>
      <c r="G433" s="120"/>
    </row>
    <row r="434" s="118" customFormat="true" ht="12.75" hidden="false" customHeight="false" outlineLevel="0" collapsed="false">
      <c r="B434" s="120"/>
      <c r="C434" s="120"/>
      <c r="D434" s="120"/>
      <c r="E434" s="120"/>
      <c r="F434" s="120"/>
      <c r="G434" s="120"/>
    </row>
    <row r="435" s="118" customFormat="true" ht="12.75" hidden="false" customHeight="false" outlineLevel="0" collapsed="false">
      <c r="B435" s="120"/>
      <c r="C435" s="120"/>
      <c r="D435" s="120"/>
      <c r="E435" s="120"/>
      <c r="F435" s="120"/>
      <c r="G435" s="120"/>
    </row>
    <row r="436" s="118" customFormat="true" ht="12.75" hidden="false" customHeight="false" outlineLevel="0" collapsed="false">
      <c r="B436" s="120"/>
      <c r="C436" s="120"/>
      <c r="D436" s="120"/>
      <c r="E436" s="120"/>
      <c r="F436" s="120"/>
      <c r="G436" s="120"/>
    </row>
    <row r="437" s="118" customFormat="true" ht="12.75" hidden="false" customHeight="false" outlineLevel="0" collapsed="false">
      <c r="B437" s="120"/>
      <c r="C437" s="120"/>
      <c r="D437" s="120"/>
      <c r="E437" s="120"/>
      <c r="F437" s="120"/>
      <c r="G437" s="120"/>
    </row>
    <row r="438" s="118" customFormat="true" ht="12.75" hidden="false" customHeight="false" outlineLevel="0" collapsed="false">
      <c r="B438" s="120"/>
      <c r="C438" s="120"/>
      <c r="D438" s="120"/>
      <c r="E438" s="120"/>
      <c r="F438" s="120"/>
      <c r="G438" s="120"/>
    </row>
    <row r="439" s="118" customFormat="true" ht="12.75" hidden="false" customHeight="false" outlineLevel="0" collapsed="false">
      <c r="B439" s="120"/>
      <c r="C439" s="120"/>
      <c r="D439" s="120"/>
      <c r="E439" s="120"/>
      <c r="F439" s="120"/>
      <c r="G439" s="120"/>
    </row>
    <row r="440" s="118" customFormat="true" ht="12.75" hidden="false" customHeight="false" outlineLevel="0" collapsed="false">
      <c r="B440" s="120"/>
      <c r="C440" s="120"/>
      <c r="D440" s="120"/>
      <c r="E440" s="120"/>
      <c r="F440" s="120"/>
      <c r="G440" s="120"/>
    </row>
    <row r="441" s="118" customFormat="true" ht="12.75" hidden="false" customHeight="false" outlineLevel="0" collapsed="false">
      <c r="B441" s="120"/>
      <c r="C441" s="120"/>
      <c r="D441" s="120"/>
      <c r="E441" s="120"/>
      <c r="F441" s="120"/>
      <c r="G441" s="120"/>
    </row>
    <row r="442" s="118" customFormat="true" ht="12.75" hidden="false" customHeight="false" outlineLevel="0" collapsed="false">
      <c r="B442" s="120"/>
      <c r="C442" s="120"/>
      <c r="D442" s="120"/>
      <c r="E442" s="120"/>
      <c r="F442" s="120"/>
      <c r="G442" s="120"/>
    </row>
    <row r="443" s="118" customFormat="true" ht="12.75" hidden="false" customHeight="false" outlineLevel="0" collapsed="false">
      <c r="B443" s="120"/>
      <c r="C443" s="120"/>
      <c r="D443" s="120"/>
      <c r="E443" s="120"/>
      <c r="F443" s="120"/>
      <c r="G443" s="120"/>
    </row>
    <row r="444" s="118" customFormat="true" ht="12.75" hidden="false" customHeight="false" outlineLevel="0" collapsed="false">
      <c r="B444" s="120"/>
      <c r="C444" s="120"/>
      <c r="D444" s="120"/>
      <c r="E444" s="120"/>
      <c r="F444" s="120"/>
      <c r="G444" s="120"/>
    </row>
    <row r="445" s="118" customFormat="true" ht="12.75" hidden="false" customHeight="false" outlineLevel="0" collapsed="false">
      <c r="B445" s="120"/>
      <c r="C445" s="120"/>
      <c r="D445" s="120"/>
      <c r="E445" s="120"/>
      <c r="F445" s="120"/>
      <c r="G445" s="120"/>
    </row>
    <row r="446" s="118" customFormat="true" ht="12.75" hidden="false" customHeight="false" outlineLevel="0" collapsed="false">
      <c r="B446" s="120"/>
      <c r="C446" s="120"/>
      <c r="D446" s="120"/>
      <c r="E446" s="120"/>
      <c r="F446" s="120"/>
      <c r="G446" s="120"/>
    </row>
    <row r="447" s="118" customFormat="true" ht="12.75" hidden="false" customHeight="false" outlineLevel="0" collapsed="false">
      <c r="B447" s="120"/>
      <c r="C447" s="120"/>
      <c r="D447" s="120"/>
      <c r="E447" s="120"/>
      <c r="F447" s="120"/>
      <c r="G447" s="120"/>
    </row>
    <row r="448" s="118" customFormat="true" ht="12.75" hidden="false" customHeight="false" outlineLevel="0" collapsed="false">
      <c r="B448" s="120"/>
      <c r="C448" s="120"/>
      <c r="D448" s="120"/>
      <c r="E448" s="120"/>
      <c r="F448" s="120"/>
      <c r="G448" s="120"/>
    </row>
    <row r="449" s="118" customFormat="true" ht="12.75" hidden="false" customHeight="false" outlineLevel="0" collapsed="false">
      <c r="B449" s="120"/>
      <c r="C449" s="120"/>
      <c r="D449" s="120"/>
      <c r="E449" s="120"/>
      <c r="F449" s="120"/>
      <c r="G449" s="120"/>
    </row>
    <row r="450" s="118" customFormat="true" ht="12.75" hidden="false" customHeight="false" outlineLevel="0" collapsed="false">
      <c r="B450" s="120"/>
      <c r="C450" s="120"/>
      <c r="D450" s="120"/>
      <c r="E450" s="120"/>
      <c r="F450" s="120"/>
      <c r="G450" s="120"/>
    </row>
    <row r="451" s="118" customFormat="true" ht="12.75" hidden="false" customHeight="false" outlineLevel="0" collapsed="false">
      <c r="B451" s="120"/>
      <c r="C451" s="120"/>
      <c r="D451" s="120"/>
      <c r="E451" s="120"/>
      <c r="F451" s="120"/>
      <c r="G451" s="120"/>
    </row>
    <row r="452" s="118" customFormat="true" ht="12.75" hidden="false" customHeight="false" outlineLevel="0" collapsed="false">
      <c r="B452" s="120"/>
      <c r="C452" s="120"/>
      <c r="D452" s="120"/>
      <c r="E452" s="120"/>
      <c r="F452" s="120"/>
      <c r="G452" s="120"/>
    </row>
    <row r="453" s="118" customFormat="true" ht="12.75" hidden="false" customHeight="false" outlineLevel="0" collapsed="false">
      <c r="B453" s="120"/>
      <c r="C453" s="120"/>
      <c r="D453" s="120"/>
      <c r="E453" s="120"/>
      <c r="F453" s="120"/>
      <c r="G453" s="120"/>
    </row>
    <row r="454" s="118" customFormat="true" ht="12.75" hidden="false" customHeight="false" outlineLevel="0" collapsed="false">
      <c r="B454" s="120"/>
      <c r="C454" s="120"/>
      <c r="D454" s="120"/>
      <c r="E454" s="120"/>
      <c r="F454" s="120"/>
      <c r="G454" s="120"/>
    </row>
    <row r="455" s="118" customFormat="true" ht="12.75" hidden="false" customHeight="false" outlineLevel="0" collapsed="false">
      <c r="B455" s="120"/>
      <c r="C455" s="120"/>
      <c r="D455" s="120"/>
      <c r="E455" s="120"/>
      <c r="F455" s="120"/>
      <c r="G455" s="120"/>
    </row>
    <row r="456" s="118" customFormat="true" ht="12.75" hidden="false" customHeight="false" outlineLevel="0" collapsed="false">
      <c r="B456" s="120"/>
      <c r="C456" s="120"/>
      <c r="D456" s="120"/>
      <c r="E456" s="120"/>
      <c r="F456" s="120"/>
      <c r="G456" s="120"/>
    </row>
    <row r="457" s="118" customFormat="true" ht="12.75" hidden="false" customHeight="false" outlineLevel="0" collapsed="false">
      <c r="B457" s="120"/>
      <c r="C457" s="120"/>
      <c r="D457" s="120"/>
      <c r="E457" s="120"/>
      <c r="F457" s="120"/>
      <c r="G457" s="120"/>
    </row>
    <row r="458" s="118" customFormat="true" ht="12.75" hidden="false" customHeight="false" outlineLevel="0" collapsed="false">
      <c r="B458" s="120"/>
      <c r="C458" s="120"/>
      <c r="D458" s="120"/>
      <c r="E458" s="120"/>
      <c r="F458" s="120"/>
      <c r="G458" s="120"/>
    </row>
    <row r="459" s="118" customFormat="true" ht="12.75" hidden="false" customHeight="false" outlineLevel="0" collapsed="false">
      <c r="B459" s="120"/>
      <c r="C459" s="120"/>
      <c r="D459" s="120"/>
      <c r="E459" s="120"/>
      <c r="F459" s="120"/>
      <c r="G459" s="120"/>
    </row>
    <row r="460" s="118" customFormat="true" ht="12.75" hidden="false" customHeight="false" outlineLevel="0" collapsed="false">
      <c r="B460" s="120"/>
      <c r="C460" s="120"/>
      <c r="D460" s="120"/>
      <c r="E460" s="120"/>
      <c r="F460" s="120"/>
      <c r="G460" s="120"/>
    </row>
    <row r="461" s="118" customFormat="true" ht="12.75" hidden="false" customHeight="false" outlineLevel="0" collapsed="false">
      <c r="B461" s="120"/>
      <c r="C461" s="120"/>
      <c r="D461" s="120"/>
      <c r="E461" s="120"/>
      <c r="F461" s="120"/>
      <c r="G461" s="120"/>
    </row>
    <row r="462" s="118" customFormat="true" ht="12.75" hidden="false" customHeight="false" outlineLevel="0" collapsed="false">
      <c r="B462" s="120"/>
      <c r="C462" s="120"/>
      <c r="D462" s="120"/>
      <c r="E462" s="120"/>
      <c r="F462" s="120"/>
      <c r="G462" s="120"/>
    </row>
    <row r="463" s="118" customFormat="true" ht="12.75" hidden="false" customHeight="false" outlineLevel="0" collapsed="false">
      <c r="B463" s="120"/>
      <c r="C463" s="120"/>
      <c r="D463" s="120"/>
      <c r="E463" s="120"/>
      <c r="F463" s="120"/>
      <c r="G463" s="120"/>
    </row>
    <row r="464" s="118" customFormat="true" ht="12.75" hidden="false" customHeight="false" outlineLevel="0" collapsed="false">
      <c r="B464" s="120"/>
      <c r="C464" s="120"/>
      <c r="D464" s="120"/>
      <c r="E464" s="120"/>
      <c r="F464" s="120"/>
      <c r="G464" s="120"/>
    </row>
    <row r="465" s="118" customFormat="true" ht="12.75" hidden="false" customHeight="false" outlineLevel="0" collapsed="false">
      <c r="B465" s="120"/>
      <c r="C465" s="120"/>
      <c r="D465" s="120"/>
      <c r="E465" s="120"/>
      <c r="F465" s="120"/>
      <c r="G465" s="120"/>
    </row>
    <row r="466" s="118" customFormat="true" ht="12.75" hidden="false" customHeight="false" outlineLevel="0" collapsed="false">
      <c r="B466" s="120"/>
      <c r="C466" s="120"/>
      <c r="D466" s="120"/>
      <c r="E466" s="120"/>
      <c r="F466" s="120"/>
      <c r="G466" s="120"/>
    </row>
    <row r="467" s="118" customFormat="true" ht="12.75" hidden="false" customHeight="false" outlineLevel="0" collapsed="false">
      <c r="B467" s="120"/>
      <c r="C467" s="120"/>
      <c r="D467" s="120"/>
      <c r="E467" s="120"/>
      <c r="F467" s="120"/>
      <c r="G467" s="120"/>
    </row>
    <row r="468" s="118" customFormat="true" ht="12.75" hidden="false" customHeight="false" outlineLevel="0" collapsed="false">
      <c r="B468" s="120"/>
      <c r="C468" s="120"/>
      <c r="D468" s="120"/>
      <c r="E468" s="120"/>
      <c r="F468" s="120"/>
      <c r="G468" s="120"/>
    </row>
    <row r="469" s="118" customFormat="true" ht="12.75" hidden="false" customHeight="false" outlineLevel="0" collapsed="false">
      <c r="B469" s="120"/>
      <c r="C469" s="120"/>
      <c r="D469" s="120"/>
      <c r="E469" s="120"/>
      <c r="F469" s="120"/>
      <c r="G469" s="120"/>
    </row>
    <row r="470" s="118" customFormat="true" ht="12.75" hidden="false" customHeight="false" outlineLevel="0" collapsed="false">
      <c r="B470" s="120"/>
      <c r="C470" s="120"/>
      <c r="D470" s="120"/>
      <c r="E470" s="120"/>
      <c r="F470" s="120"/>
      <c r="G470" s="120"/>
    </row>
    <row r="471" s="118" customFormat="true" ht="12.75" hidden="false" customHeight="false" outlineLevel="0" collapsed="false">
      <c r="B471" s="120"/>
      <c r="C471" s="120"/>
      <c r="D471" s="120"/>
      <c r="E471" s="120"/>
      <c r="F471" s="120"/>
      <c r="G471" s="120"/>
    </row>
    <row r="472" s="118" customFormat="true" ht="12.75" hidden="false" customHeight="false" outlineLevel="0" collapsed="false">
      <c r="B472" s="120"/>
      <c r="C472" s="120"/>
      <c r="D472" s="120"/>
      <c r="E472" s="120"/>
      <c r="F472" s="120"/>
      <c r="G472" s="120"/>
    </row>
    <row r="473" s="118" customFormat="true" ht="12.75" hidden="false" customHeight="false" outlineLevel="0" collapsed="false">
      <c r="B473" s="120"/>
      <c r="C473" s="120"/>
      <c r="D473" s="120"/>
      <c r="E473" s="120"/>
      <c r="F473" s="120"/>
      <c r="G473" s="120"/>
    </row>
    <row r="474" s="118" customFormat="true" ht="12.75" hidden="false" customHeight="false" outlineLevel="0" collapsed="false">
      <c r="B474" s="120"/>
      <c r="C474" s="120"/>
      <c r="D474" s="120"/>
      <c r="E474" s="120"/>
      <c r="F474" s="120"/>
      <c r="G474" s="120"/>
    </row>
    <row r="475" s="118" customFormat="true" ht="12.75" hidden="false" customHeight="false" outlineLevel="0" collapsed="false">
      <c r="B475" s="120"/>
      <c r="C475" s="120"/>
      <c r="D475" s="120"/>
      <c r="E475" s="120"/>
      <c r="F475" s="120"/>
      <c r="G475" s="120"/>
    </row>
    <row r="476" s="118" customFormat="true" ht="12.75" hidden="false" customHeight="false" outlineLevel="0" collapsed="false">
      <c r="B476" s="120"/>
      <c r="C476" s="120"/>
      <c r="D476" s="120"/>
      <c r="E476" s="120"/>
      <c r="F476" s="120"/>
      <c r="G476" s="120"/>
    </row>
    <row r="477" s="118" customFormat="true" ht="12.75" hidden="false" customHeight="false" outlineLevel="0" collapsed="false">
      <c r="B477" s="120"/>
      <c r="C477" s="120"/>
      <c r="D477" s="120"/>
      <c r="E477" s="120"/>
      <c r="F477" s="120"/>
      <c r="G477" s="120"/>
    </row>
    <row r="478" s="118" customFormat="true" ht="12.75" hidden="false" customHeight="false" outlineLevel="0" collapsed="false">
      <c r="B478" s="120"/>
      <c r="C478" s="120"/>
      <c r="D478" s="120"/>
      <c r="E478" s="120"/>
      <c r="F478" s="120"/>
      <c r="G478" s="120"/>
    </row>
    <row r="479" s="118" customFormat="true" ht="12.75" hidden="false" customHeight="false" outlineLevel="0" collapsed="false">
      <c r="B479" s="120"/>
      <c r="C479" s="120"/>
      <c r="D479" s="120"/>
      <c r="E479" s="120"/>
      <c r="F479" s="120"/>
      <c r="G479" s="120"/>
    </row>
    <row r="480" s="118" customFormat="true" ht="12.75" hidden="false" customHeight="false" outlineLevel="0" collapsed="false">
      <c r="B480" s="120"/>
      <c r="C480" s="120"/>
      <c r="D480" s="120"/>
      <c r="E480" s="120"/>
      <c r="F480" s="120"/>
      <c r="G480" s="120"/>
    </row>
    <row r="481" s="118" customFormat="true" ht="12.75" hidden="false" customHeight="false" outlineLevel="0" collapsed="false">
      <c r="B481" s="120"/>
      <c r="C481" s="120"/>
      <c r="D481" s="120"/>
      <c r="E481" s="120"/>
      <c r="F481" s="120"/>
      <c r="G481" s="120"/>
    </row>
    <row r="482" s="118" customFormat="true" ht="12.75" hidden="false" customHeight="false" outlineLevel="0" collapsed="false">
      <c r="B482" s="120"/>
      <c r="C482" s="120"/>
      <c r="D482" s="120"/>
      <c r="E482" s="120"/>
      <c r="F482" s="120"/>
      <c r="G482" s="120"/>
    </row>
    <row r="483" s="118" customFormat="true" ht="12.75" hidden="false" customHeight="false" outlineLevel="0" collapsed="false">
      <c r="B483" s="120"/>
      <c r="C483" s="120"/>
      <c r="D483" s="120"/>
      <c r="E483" s="120"/>
      <c r="F483" s="120"/>
      <c r="G483" s="120"/>
    </row>
    <row r="484" s="118" customFormat="true" ht="12.75" hidden="false" customHeight="false" outlineLevel="0" collapsed="false">
      <c r="B484" s="120"/>
      <c r="C484" s="120"/>
      <c r="D484" s="120"/>
      <c r="E484" s="120"/>
      <c r="F484" s="120"/>
      <c r="G484" s="120"/>
    </row>
    <row r="485" s="118" customFormat="true" ht="12.75" hidden="false" customHeight="false" outlineLevel="0" collapsed="false">
      <c r="B485" s="120"/>
      <c r="C485" s="120"/>
      <c r="D485" s="120"/>
      <c r="E485" s="120"/>
      <c r="F485" s="120"/>
      <c r="G485" s="120"/>
    </row>
    <row r="486" s="118" customFormat="true" ht="12.75" hidden="false" customHeight="false" outlineLevel="0" collapsed="false">
      <c r="B486" s="120"/>
      <c r="C486" s="120"/>
      <c r="D486" s="120"/>
      <c r="E486" s="120"/>
      <c r="F486" s="120"/>
      <c r="G486" s="120"/>
    </row>
    <row r="487" s="118" customFormat="true" ht="12.75" hidden="false" customHeight="false" outlineLevel="0" collapsed="false">
      <c r="B487" s="120"/>
      <c r="C487" s="120"/>
      <c r="D487" s="120"/>
      <c r="E487" s="120"/>
      <c r="F487" s="120"/>
      <c r="G487" s="120"/>
    </row>
    <row r="488" s="118" customFormat="true" ht="12.75" hidden="false" customHeight="false" outlineLevel="0" collapsed="false">
      <c r="B488" s="120"/>
      <c r="C488" s="120"/>
      <c r="D488" s="120"/>
      <c r="E488" s="120"/>
      <c r="F488" s="120"/>
      <c r="G488" s="120"/>
    </row>
    <row r="489" s="118" customFormat="true" ht="12.75" hidden="false" customHeight="false" outlineLevel="0" collapsed="false">
      <c r="B489" s="120"/>
      <c r="C489" s="120"/>
      <c r="D489" s="120"/>
      <c r="E489" s="120"/>
      <c r="F489" s="120"/>
      <c r="G489" s="120"/>
    </row>
    <row r="490" s="118" customFormat="true" ht="12.75" hidden="false" customHeight="false" outlineLevel="0" collapsed="false">
      <c r="B490" s="120"/>
      <c r="C490" s="120"/>
      <c r="D490" s="120"/>
      <c r="E490" s="120"/>
      <c r="F490" s="120"/>
      <c r="G490" s="120"/>
    </row>
    <row r="491" s="118" customFormat="true" ht="12.75" hidden="false" customHeight="false" outlineLevel="0" collapsed="false">
      <c r="B491" s="120"/>
      <c r="C491" s="120"/>
      <c r="D491" s="120"/>
      <c r="E491" s="120"/>
      <c r="F491" s="120"/>
      <c r="G491" s="120"/>
    </row>
    <row r="492" s="118" customFormat="true" ht="12.75" hidden="false" customHeight="false" outlineLevel="0" collapsed="false">
      <c r="B492" s="120"/>
      <c r="C492" s="120"/>
      <c r="D492" s="120"/>
      <c r="E492" s="120"/>
      <c r="F492" s="120"/>
      <c r="G492" s="120"/>
    </row>
    <row r="493" s="118" customFormat="true" ht="12.75" hidden="false" customHeight="false" outlineLevel="0" collapsed="false">
      <c r="B493" s="120"/>
      <c r="C493" s="120"/>
      <c r="D493" s="120"/>
      <c r="E493" s="120"/>
      <c r="F493" s="120"/>
      <c r="G493" s="120"/>
    </row>
    <row r="494" s="118" customFormat="true" ht="12.75" hidden="false" customHeight="false" outlineLevel="0" collapsed="false">
      <c r="B494" s="120"/>
      <c r="C494" s="120"/>
      <c r="D494" s="120"/>
      <c r="E494" s="120"/>
      <c r="F494" s="120"/>
      <c r="G494" s="120"/>
    </row>
    <row r="495" s="118" customFormat="true" ht="12.75" hidden="false" customHeight="false" outlineLevel="0" collapsed="false">
      <c r="B495" s="120"/>
      <c r="C495" s="120"/>
      <c r="D495" s="120"/>
      <c r="E495" s="120"/>
      <c r="F495" s="120"/>
      <c r="G495" s="120"/>
    </row>
    <row r="496" s="118" customFormat="true" ht="12.75" hidden="false" customHeight="false" outlineLevel="0" collapsed="false">
      <c r="B496" s="120"/>
      <c r="C496" s="120"/>
      <c r="D496" s="120"/>
      <c r="E496" s="120"/>
      <c r="F496" s="120"/>
      <c r="G496" s="120"/>
    </row>
    <row r="497" s="118" customFormat="true" ht="12.75" hidden="false" customHeight="false" outlineLevel="0" collapsed="false">
      <c r="B497" s="120"/>
      <c r="C497" s="120"/>
      <c r="D497" s="120"/>
      <c r="E497" s="120"/>
      <c r="F497" s="120"/>
      <c r="G497" s="120"/>
    </row>
    <row r="498" s="118" customFormat="true" ht="12.75" hidden="false" customHeight="false" outlineLevel="0" collapsed="false">
      <c r="B498" s="120"/>
      <c r="C498" s="120"/>
      <c r="D498" s="120"/>
      <c r="E498" s="120"/>
      <c r="F498" s="120"/>
      <c r="G498" s="120"/>
    </row>
    <row r="499" s="118" customFormat="true" ht="12.75" hidden="false" customHeight="false" outlineLevel="0" collapsed="false">
      <c r="B499" s="120"/>
      <c r="C499" s="120"/>
      <c r="D499" s="120"/>
      <c r="E499" s="120"/>
      <c r="F499" s="120"/>
      <c r="G499" s="120"/>
    </row>
    <row r="500" s="118" customFormat="true" ht="12.75" hidden="false" customHeight="false" outlineLevel="0" collapsed="false">
      <c r="B500" s="120"/>
      <c r="C500" s="120"/>
      <c r="D500" s="120"/>
      <c r="E500" s="120"/>
      <c r="F500" s="120"/>
      <c r="G500" s="120"/>
    </row>
    <row r="501" s="118" customFormat="true" ht="12.75" hidden="false" customHeight="false" outlineLevel="0" collapsed="false">
      <c r="B501" s="120"/>
      <c r="C501" s="120"/>
      <c r="D501" s="120"/>
      <c r="E501" s="120"/>
      <c r="F501" s="120"/>
      <c r="G501" s="120"/>
    </row>
    <row r="502" s="118" customFormat="true" ht="12.75" hidden="false" customHeight="false" outlineLevel="0" collapsed="false">
      <c r="B502" s="120"/>
      <c r="C502" s="120"/>
      <c r="D502" s="120"/>
      <c r="E502" s="120"/>
      <c r="F502" s="120"/>
      <c r="G502" s="120"/>
    </row>
    <row r="503" s="118" customFormat="true" ht="12.75" hidden="false" customHeight="false" outlineLevel="0" collapsed="false">
      <c r="B503" s="120"/>
      <c r="C503" s="120"/>
      <c r="D503" s="120"/>
      <c r="E503" s="120"/>
      <c r="F503" s="120"/>
      <c r="G503" s="120"/>
    </row>
    <row r="504" s="118" customFormat="true" ht="12.75" hidden="false" customHeight="false" outlineLevel="0" collapsed="false">
      <c r="B504" s="120"/>
      <c r="C504" s="120"/>
      <c r="D504" s="120"/>
      <c r="E504" s="120"/>
      <c r="F504" s="120"/>
      <c r="G504" s="120"/>
    </row>
    <row r="505" s="118" customFormat="true" ht="12.75" hidden="false" customHeight="false" outlineLevel="0" collapsed="false">
      <c r="B505" s="120"/>
      <c r="C505" s="120"/>
      <c r="D505" s="120"/>
      <c r="E505" s="120"/>
      <c r="F505" s="120"/>
      <c r="G505" s="120"/>
    </row>
    <row r="506" s="118" customFormat="true" ht="12.75" hidden="false" customHeight="false" outlineLevel="0" collapsed="false">
      <c r="B506" s="120"/>
      <c r="C506" s="120"/>
      <c r="D506" s="120"/>
      <c r="E506" s="120"/>
      <c r="F506" s="120"/>
      <c r="G506" s="120"/>
    </row>
    <row r="507" s="118" customFormat="true" ht="12.75" hidden="false" customHeight="false" outlineLevel="0" collapsed="false">
      <c r="B507" s="120"/>
      <c r="C507" s="120"/>
      <c r="D507" s="120"/>
      <c r="E507" s="120"/>
      <c r="F507" s="120"/>
      <c r="G507" s="120"/>
    </row>
    <row r="508" s="118" customFormat="true" ht="12.75" hidden="false" customHeight="false" outlineLevel="0" collapsed="false">
      <c r="B508" s="120"/>
      <c r="C508" s="120"/>
      <c r="D508" s="120"/>
      <c r="E508" s="120"/>
      <c r="F508" s="120"/>
      <c r="G508" s="120"/>
    </row>
    <row r="509" s="118" customFormat="true" ht="12.75" hidden="false" customHeight="false" outlineLevel="0" collapsed="false">
      <c r="B509" s="120"/>
      <c r="C509" s="120"/>
      <c r="D509" s="120"/>
      <c r="E509" s="120"/>
      <c r="F509" s="120"/>
      <c r="G509" s="120"/>
    </row>
    <row r="510" s="118" customFormat="true" ht="12.75" hidden="false" customHeight="false" outlineLevel="0" collapsed="false">
      <c r="B510" s="120"/>
      <c r="C510" s="120"/>
      <c r="D510" s="120"/>
      <c r="E510" s="120"/>
      <c r="F510" s="120"/>
      <c r="G510" s="120"/>
    </row>
    <row r="511" s="118" customFormat="true" ht="12.75" hidden="false" customHeight="false" outlineLevel="0" collapsed="false">
      <c r="B511" s="120"/>
      <c r="C511" s="120"/>
      <c r="D511" s="120"/>
      <c r="E511" s="120"/>
      <c r="F511" s="120"/>
      <c r="G511" s="120"/>
    </row>
    <row r="512" s="118" customFormat="true" ht="12.75" hidden="false" customHeight="false" outlineLevel="0" collapsed="false">
      <c r="B512" s="120"/>
      <c r="C512" s="120"/>
      <c r="D512" s="120"/>
      <c r="E512" s="120"/>
      <c r="F512" s="120"/>
      <c r="G512" s="120"/>
    </row>
    <row r="513" s="118" customFormat="true" ht="12.75" hidden="false" customHeight="false" outlineLevel="0" collapsed="false">
      <c r="B513" s="120"/>
      <c r="C513" s="120"/>
      <c r="D513" s="120"/>
      <c r="E513" s="120"/>
      <c r="F513" s="120"/>
      <c r="G513" s="120"/>
    </row>
    <row r="514" s="118" customFormat="true" ht="12.75" hidden="false" customHeight="false" outlineLevel="0" collapsed="false">
      <c r="B514" s="120"/>
      <c r="C514" s="120"/>
      <c r="D514" s="120"/>
      <c r="E514" s="120"/>
      <c r="F514" s="120"/>
      <c r="G514" s="120"/>
    </row>
    <row r="515" s="118" customFormat="true" ht="12.75" hidden="false" customHeight="false" outlineLevel="0" collapsed="false">
      <c r="B515" s="120"/>
      <c r="C515" s="120"/>
      <c r="D515" s="120"/>
      <c r="E515" s="120"/>
      <c r="F515" s="120"/>
      <c r="G515" s="120"/>
    </row>
    <row r="516" s="118" customFormat="true" ht="12.75" hidden="false" customHeight="false" outlineLevel="0" collapsed="false">
      <c r="B516" s="120"/>
      <c r="C516" s="120"/>
      <c r="D516" s="120"/>
      <c r="E516" s="120"/>
      <c r="F516" s="120"/>
      <c r="G516" s="120"/>
    </row>
    <row r="517" s="118" customFormat="true" ht="12.75" hidden="false" customHeight="false" outlineLevel="0" collapsed="false">
      <c r="B517" s="120"/>
      <c r="C517" s="120"/>
      <c r="D517" s="120"/>
      <c r="E517" s="120"/>
      <c r="F517" s="120"/>
      <c r="G517" s="120"/>
    </row>
    <row r="518" s="118" customFormat="true" ht="12.75" hidden="false" customHeight="false" outlineLevel="0" collapsed="false">
      <c r="B518" s="120"/>
      <c r="C518" s="120"/>
      <c r="D518" s="120"/>
      <c r="E518" s="120"/>
      <c r="F518" s="120"/>
      <c r="G518" s="120"/>
    </row>
    <row r="519" s="118" customFormat="true" ht="12.75" hidden="false" customHeight="false" outlineLevel="0" collapsed="false">
      <c r="B519" s="120"/>
      <c r="C519" s="120"/>
      <c r="D519" s="120"/>
      <c r="E519" s="120"/>
      <c r="F519" s="120"/>
      <c r="G519" s="120"/>
    </row>
    <row r="520" s="118" customFormat="true" ht="12.75" hidden="false" customHeight="false" outlineLevel="0" collapsed="false">
      <c r="B520" s="120"/>
      <c r="C520" s="120"/>
      <c r="D520" s="120"/>
      <c r="E520" s="120"/>
      <c r="F520" s="120"/>
      <c r="G520" s="120"/>
    </row>
    <row r="521" s="118" customFormat="true" ht="12.75" hidden="false" customHeight="false" outlineLevel="0" collapsed="false">
      <c r="B521" s="120"/>
      <c r="C521" s="120"/>
      <c r="D521" s="120"/>
      <c r="E521" s="120"/>
      <c r="F521" s="120"/>
      <c r="G521" s="120"/>
    </row>
    <row r="522" s="118" customFormat="true" ht="12.75" hidden="false" customHeight="false" outlineLevel="0" collapsed="false">
      <c r="B522" s="120"/>
      <c r="C522" s="120"/>
      <c r="D522" s="120"/>
      <c r="E522" s="120"/>
      <c r="F522" s="120"/>
      <c r="G522" s="120"/>
    </row>
    <row r="523" s="118" customFormat="true" ht="12.75" hidden="false" customHeight="false" outlineLevel="0" collapsed="false">
      <c r="B523" s="120"/>
      <c r="C523" s="120"/>
      <c r="D523" s="120"/>
      <c r="E523" s="120"/>
      <c r="F523" s="120"/>
      <c r="G523" s="120"/>
    </row>
    <row r="524" s="118" customFormat="true" ht="12.75" hidden="false" customHeight="false" outlineLevel="0" collapsed="false">
      <c r="B524" s="120"/>
      <c r="C524" s="120"/>
      <c r="D524" s="120"/>
      <c r="E524" s="120"/>
      <c r="F524" s="120"/>
      <c r="G524" s="120"/>
    </row>
    <row r="525" s="118" customFormat="true" ht="12.75" hidden="false" customHeight="false" outlineLevel="0" collapsed="false">
      <c r="B525" s="120"/>
      <c r="C525" s="120"/>
      <c r="D525" s="120"/>
      <c r="E525" s="120"/>
      <c r="F525" s="120"/>
      <c r="G525" s="120"/>
    </row>
    <row r="526" s="118" customFormat="true" ht="12.75" hidden="false" customHeight="false" outlineLevel="0" collapsed="false">
      <c r="B526" s="120"/>
      <c r="C526" s="120"/>
      <c r="D526" s="120"/>
      <c r="E526" s="120"/>
      <c r="F526" s="120"/>
      <c r="G526" s="120"/>
    </row>
    <row r="527" s="118" customFormat="true" ht="12.75" hidden="false" customHeight="false" outlineLevel="0" collapsed="false">
      <c r="B527" s="120"/>
      <c r="C527" s="120"/>
      <c r="D527" s="120"/>
      <c r="E527" s="120"/>
      <c r="F527" s="120"/>
      <c r="G527" s="120"/>
    </row>
    <row r="528" s="118" customFormat="true" ht="12.75" hidden="false" customHeight="false" outlineLevel="0" collapsed="false">
      <c r="B528" s="120"/>
      <c r="C528" s="120"/>
      <c r="D528" s="120"/>
      <c r="E528" s="120"/>
      <c r="F528" s="120"/>
      <c r="G528" s="120"/>
    </row>
    <row r="529" s="118" customFormat="true" ht="12.75" hidden="false" customHeight="false" outlineLevel="0" collapsed="false">
      <c r="B529" s="120"/>
      <c r="C529" s="120"/>
      <c r="D529" s="120"/>
      <c r="E529" s="120"/>
      <c r="F529" s="120"/>
      <c r="G529" s="120"/>
    </row>
    <row r="530" s="118" customFormat="true" ht="12.75" hidden="false" customHeight="false" outlineLevel="0" collapsed="false">
      <c r="B530" s="120"/>
      <c r="C530" s="120"/>
      <c r="D530" s="120"/>
      <c r="E530" s="120"/>
      <c r="F530" s="120"/>
      <c r="G530" s="120"/>
    </row>
    <row r="531" s="118" customFormat="true" ht="12.75" hidden="false" customHeight="false" outlineLevel="0" collapsed="false">
      <c r="B531" s="120"/>
      <c r="C531" s="120"/>
      <c r="D531" s="120"/>
      <c r="E531" s="120"/>
      <c r="F531" s="120"/>
      <c r="G531" s="120"/>
    </row>
    <row r="532" s="118" customFormat="true" ht="12.75" hidden="false" customHeight="false" outlineLevel="0" collapsed="false">
      <c r="B532" s="120"/>
      <c r="C532" s="120"/>
      <c r="D532" s="120"/>
      <c r="E532" s="120"/>
      <c r="F532" s="120"/>
      <c r="G532" s="120"/>
    </row>
    <row r="533" s="118" customFormat="true" ht="12.75" hidden="false" customHeight="false" outlineLevel="0" collapsed="false">
      <c r="B533" s="120"/>
      <c r="C533" s="120"/>
      <c r="D533" s="120"/>
      <c r="E533" s="120"/>
      <c r="F533" s="120"/>
      <c r="G533" s="120"/>
    </row>
    <row r="534" s="118" customFormat="true" ht="12.75" hidden="false" customHeight="false" outlineLevel="0" collapsed="false">
      <c r="B534" s="120"/>
      <c r="C534" s="120"/>
      <c r="D534" s="120"/>
      <c r="E534" s="120"/>
      <c r="F534" s="120"/>
      <c r="G534" s="120"/>
    </row>
    <row r="535" s="118" customFormat="true" ht="12.75" hidden="false" customHeight="false" outlineLevel="0" collapsed="false">
      <c r="B535" s="120"/>
      <c r="C535" s="120"/>
      <c r="D535" s="120"/>
      <c r="E535" s="120"/>
      <c r="F535" s="120"/>
      <c r="G535" s="120"/>
    </row>
    <row r="536" s="118" customFormat="true" ht="12.75" hidden="false" customHeight="false" outlineLevel="0" collapsed="false">
      <c r="B536" s="120"/>
      <c r="C536" s="120"/>
      <c r="D536" s="120"/>
      <c r="E536" s="120"/>
      <c r="F536" s="120"/>
      <c r="G536" s="120"/>
    </row>
    <row r="537" s="118" customFormat="true" ht="12.75" hidden="false" customHeight="false" outlineLevel="0" collapsed="false">
      <c r="B537" s="120"/>
      <c r="C537" s="120"/>
      <c r="D537" s="120"/>
      <c r="E537" s="120"/>
      <c r="F537" s="120"/>
      <c r="G537" s="120"/>
    </row>
    <row r="538" s="118" customFormat="true" ht="12.75" hidden="false" customHeight="false" outlineLevel="0" collapsed="false">
      <c r="B538" s="120"/>
      <c r="C538" s="120"/>
      <c r="D538" s="120"/>
      <c r="E538" s="120"/>
      <c r="F538" s="120"/>
      <c r="G538" s="120"/>
    </row>
    <row r="539" s="118" customFormat="true" ht="12.75" hidden="false" customHeight="false" outlineLevel="0" collapsed="false">
      <c r="B539" s="120"/>
      <c r="C539" s="120"/>
      <c r="D539" s="120"/>
      <c r="E539" s="120"/>
      <c r="F539" s="120"/>
      <c r="G539" s="120"/>
    </row>
    <row r="540" s="118" customFormat="true" ht="12.75" hidden="false" customHeight="false" outlineLevel="0" collapsed="false">
      <c r="B540" s="120"/>
      <c r="C540" s="120"/>
      <c r="D540" s="120"/>
      <c r="E540" s="120"/>
      <c r="F540" s="120"/>
      <c r="G540" s="120"/>
    </row>
    <row r="541" s="118" customFormat="true" ht="12.75" hidden="false" customHeight="false" outlineLevel="0" collapsed="false">
      <c r="B541" s="120"/>
      <c r="C541" s="120"/>
      <c r="D541" s="120"/>
      <c r="E541" s="120"/>
      <c r="F541" s="120"/>
      <c r="G541" s="120"/>
    </row>
    <row r="542" s="118" customFormat="true" ht="12.75" hidden="false" customHeight="false" outlineLevel="0" collapsed="false">
      <c r="B542" s="120"/>
      <c r="C542" s="120"/>
      <c r="D542" s="120"/>
      <c r="E542" s="120"/>
      <c r="F542" s="120"/>
      <c r="G542" s="120"/>
    </row>
    <row r="543" s="118" customFormat="true" ht="12.75" hidden="false" customHeight="false" outlineLevel="0" collapsed="false">
      <c r="B543" s="120"/>
      <c r="C543" s="120"/>
      <c r="D543" s="120"/>
      <c r="E543" s="120"/>
      <c r="F543" s="120"/>
      <c r="G543" s="120"/>
    </row>
    <row r="544" s="118" customFormat="true" ht="12.75" hidden="false" customHeight="false" outlineLevel="0" collapsed="false">
      <c r="B544" s="120"/>
      <c r="C544" s="120"/>
      <c r="D544" s="120"/>
      <c r="E544" s="120"/>
      <c r="F544" s="120"/>
      <c r="G544" s="120"/>
    </row>
    <row r="545" s="118" customFormat="true" ht="12.75" hidden="false" customHeight="false" outlineLevel="0" collapsed="false">
      <c r="B545" s="120"/>
      <c r="C545" s="120"/>
      <c r="D545" s="120"/>
      <c r="E545" s="120"/>
      <c r="F545" s="120"/>
      <c r="G545" s="120"/>
    </row>
    <row r="546" s="118" customFormat="true" ht="12.75" hidden="false" customHeight="false" outlineLevel="0" collapsed="false">
      <c r="B546" s="120"/>
      <c r="C546" s="120"/>
      <c r="D546" s="120"/>
      <c r="E546" s="120"/>
      <c r="F546" s="120"/>
      <c r="G546" s="120"/>
    </row>
    <row r="547" s="118" customFormat="true" ht="12.75" hidden="false" customHeight="false" outlineLevel="0" collapsed="false">
      <c r="B547" s="120"/>
      <c r="C547" s="120"/>
      <c r="D547" s="120"/>
      <c r="E547" s="120"/>
      <c r="F547" s="120"/>
      <c r="G547" s="120"/>
    </row>
    <row r="548" s="118" customFormat="true" ht="12.75" hidden="false" customHeight="false" outlineLevel="0" collapsed="false">
      <c r="B548" s="120"/>
      <c r="C548" s="120"/>
      <c r="D548" s="120"/>
      <c r="E548" s="120"/>
      <c r="F548" s="120"/>
      <c r="G548" s="120"/>
    </row>
    <row r="549" s="118" customFormat="true" ht="12.75" hidden="false" customHeight="false" outlineLevel="0" collapsed="false">
      <c r="B549" s="120"/>
      <c r="C549" s="120"/>
      <c r="D549" s="120"/>
      <c r="E549" s="120"/>
      <c r="F549" s="120"/>
      <c r="G549" s="120"/>
    </row>
    <row r="550" s="118" customFormat="true" ht="12.75" hidden="false" customHeight="false" outlineLevel="0" collapsed="false">
      <c r="B550" s="120"/>
      <c r="C550" s="120"/>
      <c r="D550" s="120"/>
      <c r="E550" s="120"/>
      <c r="F550" s="120"/>
      <c r="G550" s="120"/>
    </row>
    <row r="551" s="118" customFormat="true" ht="12.75" hidden="false" customHeight="false" outlineLevel="0" collapsed="false">
      <c r="B551" s="120"/>
      <c r="C551" s="120"/>
      <c r="D551" s="120"/>
      <c r="E551" s="120"/>
      <c r="F551" s="120"/>
      <c r="G551" s="120"/>
    </row>
    <row r="552" s="118" customFormat="true" ht="12.75" hidden="false" customHeight="false" outlineLevel="0" collapsed="false">
      <c r="B552" s="120"/>
      <c r="C552" s="120"/>
      <c r="D552" s="120"/>
      <c r="E552" s="120"/>
      <c r="F552" s="120"/>
      <c r="G552" s="120"/>
    </row>
    <row r="553" s="118" customFormat="true" ht="12.75" hidden="false" customHeight="false" outlineLevel="0" collapsed="false">
      <c r="B553" s="120"/>
      <c r="C553" s="120"/>
      <c r="D553" s="120"/>
      <c r="E553" s="120"/>
      <c r="F553" s="120"/>
      <c r="G553" s="120"/>
    </row>
    <row r="554" s="118" customFormat="true" ht="12.75" hidden="false" customHeight="false" outlineLevel="0" collapsed="false">
      <c r="B554" s="120"/>
      <c r="C554" s="120"/>
      <c r="D554" s="120"/>
      <c r="E554" s="120"/>
      <c r="F554" s="120"/>
      <c r="G554" s="120"/>
    </row>
    <row r="555" s="118" customFormat="true" ht="12.75" hidden="false" customHeight="false" outlineLevel="0" collapsed="false">
      <c r="B555" s="120"/>
      <c r="C555" s="120"/>
      <c r="D555" s="120"/>
      <c r="E555" s="120"/>
      <c r="F555" s="120"/>
      <c r="G555" s="120"/>
    </row>
    <row r="556" s="118" customFormat="true" ht="12.75" hidden="false" customHeight="false" outlineLevel="0" collapsed="false">
      <c r="B556" s="120"/>
      <c r="C556" s="120"/>
      <c r="D556" s="120"/>
      <c r="E556" s="120"/>
      <c r="F556" s="120"/>
      <c r="G556" s="120"/>
    </row>
    <row r="557" s="118" customFormat="true" ht="12.75" hidden="false" customHeight="false" outlineLevel="0" collapsed="false">
      <c r="B557" s="120"/>
      <c r="C557" s="120"/>
      <c r="D557" s="120"/>
      <c r="E557" s="120"/>
      <c r="F557" s="120"/>
      <c r="G557" s="120"/>
    </row>
    <row r="558" s="118" customFormat="true" ht="12.75" hidden="false" customHeight="false" outlineLevel="0" collapsed="false">
      <c r="B558" s="120"/>
      <c r="C558" s="120"/>
      <c r="D558" s="120"/>
      <c r="E558" s="120"/>
      <c r="F558" s="120"/>
      <c r="G558" s="120"/>
    </row>
    <row r="559" s="118" customFormat="true" ht="12.75" hidden="false" customHeight="false" outlineLevel="0" collapsed="false">
      <c r="B559" s="120"/>
      <c r="C559" s="120"/>
      <c r="D559" s="120"/>
      <c r="E559" s="120"/>
      <c r="F559" s="120"/>
      <c r="G559" s="120"/>
    </row>
    <row r="560" s="118" customFormat="true" ht="12.75" hidden="false" customHeight="false" outlineLevel="0" collapsed="false">
      <c r="B560" s="120"/>
      <c r="C560" s="120"/>
      <c r="D560" s="120"/>
      <c r="E560" s="120"/>
      <c r="F560" s="120"/>
      <c r="G560" s="120"/>
    </row>
    <row r="561" s="118" customFormat="true" ht="12.75" hidden="false" customHeight="false" outlineLevel="0" collapsed="false">
      <c r="B561" s="120"/>
      <c r="C561" s="120"/>
      <c r="D561" s="120"/>
      <c r="E561" s="120"/>
      <c r="F561" s="120"/>
      <c r="G561" s="120"/>
    </row>
    <row r="562" s="118" customFormat="true" ht="12.75" hidden="false" customHeight="false" outlineLevel="0" collapsed="false">
      <c r="B562" s="120"/>
      <c r="C562" s="120"/>
      <c r="D562" s="120"/>
      <c r="E562" s="120"/>
      <c r="F562" s="120"/>
      <c r="G562" s="120"/>
    </row>
    <row r="563" s="118" customFormat="true" ht="12.75" hidden="false" customHeight="false" outlineLevel="0" collapsed="false">
      <c r="B563" s="120"/>
      <c r="C563" s="120"/>
      <c r="D563" s="120"/>
      <c r="E563" s="120"/>
      <c r="F563" s="120"/>
      <c r="G563" s="120"/>
    </row>
    <row r="564" s="118" customFormat="true" ht="12.75" hidden="false" customHeight="false" outlineLevel="0" collapsed="false">
      <c r="B564" s="120"/>
      <c r="C564" s="120"/>
      <c r="D564" s="120"/>
      <c r="E564" s="120"/>
      <c r="F564" s="120"/>
      <c r="G564" s="120"/>
    </row>
    <row r="565" s="118" customFormat="true" ht="12.75" hidden="false" customHeight="false" outlineLevel="0" collapsed="false">
      <c r="B565" s="120"/>
      <c r="C565" s="120"/>
      <c r="D565" s="120"/>
      <c r="E565" s="120"/>
      <c r="F565" s="120"/>
      <c r="G565" s="120"/>
    </row>
    <row r="566" s="118" customFormat="true" ht="12.75" hidden="false" customHeight="false" outlineLevel="0" collapsed="false">
      <c r="B566" s="120"/>
      <c r="C566" s="120"/>
      <c r="D566" s="120"/>
      <c r="E566" s="120"/>
      <c r="F566" s="120"/>
      <c r="G566" s="120"/>
    </row>
    <row r="567" s="118" customFormat="true" ht="12.75" hidden="false" customHeight="false" outlineLevel="0" collapsed="false">
      <c r="B567" s="120"/>
      <c r="C567" s="120"/>
      <c r="D567" s="120"/>
      <c r="E567" s="120"/>
      <c r="F567" s="120"/>
      <c r="G567" s="120"/>
    </row>
    <row r="568" s="118" customFormat="true" ht="12.75" hidden="false" customHeight="false" outlineLevel="0" collapsed="false">
      <c r="B568" s="120"/>
      <c r="C568" s="120"/>
      <c r="D568" s="120"/>
      <c r="E568" s="120"/>
      <c r="F568" s="120"/>
      <c r="G568" s="120"/>
    </row>
    <row r="569" s="118" customFormat="true" ht="12.75" hidden="false" customHeight="false" outlineLevel="0" collapsed="false">
      <c r="B569" s="120"/>
      <c r="C569" s="120"/>
      <c r="D569" s="120"/>
      <c r="E569" s="120"/>
      <c r="F569" s="120"/>
      <c r="G569" s="120"/>
    </row>
    <row r="570" s="118" customFormat="true" ht="12.75" hidden="false" customHeight="false" outlineLevel="0" collapsed="false">
      <c r="B570" s="120"/>
      <c r="C570" s="120"/>
      <c r="D570" s="120"/>
      <c r="E570" s="120"/>
      <c r="F570" s="120"/>
      <c r="G570" s="120"/>
    </row>
    <row r="571" s="118" customFormat="true" ht="12.75" hidden="false" customHeight="false" outlineLevel="0" collapsed="false">
      <c r="B571" s="120"/>
      <c r="C571" s="120"/>
      <c r="D571" s="120"/>
      <c r="E571" s="120"/>
      <c r="F571" s="120"/>
      <c r="G571" s="120"/>
    </row>
    <row r="572" s="118" customFormat="true" ht="12.75" hidden="false" customHeight="false" outlineLevel="0" collapsed="false"/>
    <row r="573" s="118" customFormat="true" ht="12.75" hidden="false" customHeight="false" outlineLevel="0" collapsed="false"/>
    <row r="574" s="118" customFormat="true" ht="12.75" hidden="false" customHeight="false" outlineLevel="0" collapsed="false"/>
    <row r="575" s="118" customFormat="true" ht="12.75" hidden="false" customHeight="false" outlineLevel="0" collapsed="false"/>
    <row r="576" s="118" customFormat="true" ht="12.75" hidden="false" customHeight="false" outlineLevel="0" collapsed="false"/>
    <row r="577" s="118" customFormat="true" ht="12.75" hidden="false" customHeight="false" outlineLevel="0" collapsed="false"/>
    <row r="578" s="118" customFormat="true" ht="12.75" hidden="false" customHeight="false" outlineLevel="0" collapsed="false"/>
    <row r="579" s="118" customFormat="true" ht="12.75" hidden="false" customHeight="false" outlineLevel="0" collapsed="false"/>
    <row r="580" s="118" customFormat="true" ht="12.75" hidden="false" customHeight="false" outlineLevel="0" collapsed="false"/>
    <row r="581" s="118" customFormat="true" ht="12.75" hidden="false" customHeight="false" outlineLevel="0" collapsed="false"/>
    <row r="582" s="118" customFormat="true" ht="12.75" hidden="false" customHeight="false" outlineLevel="0" collapsed="false"/>
    <row r="583" s="118" customFormat="true" ht="12.75" hidden="false" customHeight="false" outlineLevel="0" collapsed="false"/>
    <row r="584" s="118" customFormat="true" ht="12.75" hidden="false" customHeight="false" outlineLevel="0" collapsed="false"/>
    <row r="585" s="118" customFormat="true" ht="12.75" hidden="false" customHeight="false" outlineLevel="0" collapsed="false"/>
    <row r="586" s="118" customFormat="true" ht="12.75" hidden="false" customHeight="false" outlineLevel="0" collapsed="false"/>
    <row r="587" s="118" customFormat="true" ht="12.75" hidden="false" customHeight="false" outlineLevel="0" collapsed="false"/>
    <row r="588" s="118" customFormat="true" ht="12.75" hidden="false" customHeight="false" outlineLevel="0" collapsed="false"/>
    <row r="589" s="118" customFormat="true" ht="12.75" hidden="false" customHeight="false" outlineLevel="0" collapsed="false"/>
    <row r="590" s="118" customFormat="true" ht="12.75" hidden="false" customHeight="false" outlineLevel="0" collapsed="false"/>
    <row r="591" s="118" customFormat="true" ht="12.75" hidden="false" customHeight="false" outlineLevel="0" collapsed="false"/>
    <row r="592" s="118" customFormat="true" ht="12.75" hidden="false" customHeight="false" outlineLevel="0" collapsed="false"/>
    <row r="593" s="118" customFormat="true" ht="12.75" hidden="false" customHeight="false" outlineLevel="0" collapsed="false"/>
    <row r="594" s="118" customFormat="true" ht="12.75" hidden="false" customHeight="false" outlineLevel="0" collapsed="false"/>
    <row r="595" s="118" customFormat="true" ht="12.75" hidden="false" customHeight="false" outlineLevel="0" collapsed="false"/>
    <row r="596" s="118" customFormat="true" ht="12.75" hidden="false" customHeight="false" outlineLevel="0" collapsed="false"/>
    <row r="597" s="118" customFormat="true" ht="12.75" hidden="false" customHeight="false" outlineLevel="0" collapsed="false"/>
    <row r="598" s="118" customFormat="true" ht="12.75" hidden="false" customHeight="false" outlineLevel="0" collapsed="false"/>
    <row r="599" s="118" customFormat="true" ht="12.75" hidden="false" customHeight="false" outlineLevel="0" collapsed="false"/>
    <row r="600" s="118" customFormat="true" ht="12.75" hidden="false" customHeight="false" outlineLevel="0" collapsed="false"/>
    <row r="601" s="118" customFormat="true" ht="12.75" hidden="false" customHeight="false" outlineLevel="0" collapsed="false"/>
    <row r="602" s="118" customFormat="true" ht="12.75" hidden="false" customHeight="false" outlineLevel="0" collapsed="false"/>
    <row r="603" s="118" customFormat="true" ht="12.75" hidden="false" customHeight="false" outlineLevel="0" collapsed="false"/>
    <row r="604" s="118" customFormat="true" ht="12.75" hidden="false" customHeight="false" outlineLevel="0" collapsed="false"/>
    <row r="605" s="118" customFormat="true" ht="12.75" hidden="false" customHeight="false" outlineLevel="0" collapsed="false"/>
    <row r="606" s="118" customFormat="true" ht="12.75" hidden="false" customHeight="false" outlineLevel="0" collapsed="false"/>
    <row r="607" s="118" customFormat="true" ht="12.75" hidden="false" customHeight="false" outlineLevel="0" collapsed="false"/>
    <row r="608" s="118" customFormat="true" ht="12.75" hidden="false" customHeight="false" outlineLevel="0" collapsed="false"/>
    <row r="609" s="118" customFormat="true" ht="12.75" hidden="false" customHeight="false" outlineLevel="0" collapsed="false"/>
    <row r="610" s="118" customFormat="true" ht="12.75" hidden="false" customHeight="false" outlineLevel="0" collapsed="false"/>
    <row r="611" s="118" customFormat="true" ht="12.75" hidden="false" customHeight="false" outlineLevel="0" collapsed="false"/>
    <row r="612" s="118" customFormat="true" ht="12.75" hidden="false" customHeight="false" outlineLevel="0" collapsed="false"/>
    <row r="613" s="118" customFormat="true" ht="12.75" hidden="false" customHeight="false" outlineLevel="0" collapsed="false"/>
    <row r="614" s="118" customFormat="true" ht="12.75" hidden="false" customHeight="false" outlineLevel="0" collapsed="false"/>
    <row r="615" s="118" customFormat="true" ht="12.75" hidden="false" customHeight="false" outlineLevel="0" collapsed="false"/>
    <row r="616" s="118" customFormat="true" ht="12.75" hidden="false" customHeight="false" outlineLevel="0" collapsed="false"/>
    <row r="617" s="118" customFormat="true" ht="12.75" hidden="false" customHeight="false" outlineLevel="0" collapsed="false"/>
    <row r="618" s="118" customFormat="true" ht="12.75" hidden="false" customHeight="false" outlineLevel="0" collapsed="false"/>
    <row r="619" s="118" customFormat="true" ht="12.75" hidden="false" customHeight="false" outlineLevel="0" collapsed="false"/>
    <row r="620" s="118" customFormat="true" ht="12.75" hidden="false" customHeight="false" outlineLevel="0" collapsed="false"/>
    <row r="621" s="118" customFormat="true" ht="12.75" hidden="false" customHeight="false" outlineLevel="0" collapsed="false"/>
    <row r="622" s="118" customFormat="true" ht="12.75" hidden="false" customHeight="false" outlineLevel="0" collapsed="false"/>
    <row r="623" s="118" customFormat="true" ht="12.75" hidden="false" customHeight="false" outlineLevel="0" collapsed="false"/>
    <row r="624" s="118" customFormat="true" ht="12.75" hidden="false" customHeight="false" outlineLevel="0" collapsed="false"/>
    <row r="625" s="118" customFormat="true" ht="12.75" hidden="false" customHeight="false" outlineLevel="0" collapsed="false"/>
    <row r="626" s="118" customFormat="true" ht="12.75" hidden="false" customHeight="false" outlineLevel="0" collapsed="false"/>
    <row r="627" s="118" customFormat="true" ht="12.75" hidden="false" customHeight="false" outlineLevel="0" collapsed="false"/>
    <row r="628" s="118" customFormat="true" ht="12.75" hidden="false" customHeight="false" outlineLevel="0" collapsed="false"/>
    <row r="629" s="118" customFormat="true" ht="12.75" hidden="false" customHeight="false" outlineLevel="0" collapsed="false"/>
    <row r="630" s="118" customFormat="true" ht="12.75" hidden="false" customHeight="false" outlineLevel="0" collapsed="false"/>
    <row r="631" s="118" customFormat="true" ht="12.75" hidden="false" customHeight="false" outlineLevel="0" collapsed="false"/>
    <row r="632" s="118" customFormat="true" ht="12.75" hidden="false" customHeight="false" outlineLevel="0" collapsed="false"/>
    <row r="633" s="118" customFormat="true" ht="12.75" hidden="false" customHeight="false" outlineLevel="0" collapsed="false"/>
    <row r="634" s="118" customFormat="true" ht="12.75" hidden="false" customHeight="false" outlineLevel="0" collapsed="false"/>
    <row r="635" s="118" customFormat="true" ht="12.75" hidden="false" customHeight="false" outlineLevel="0" collapsed="false"/>
    <row r="636" s="118" customFormat="true" ht="12.75" hidden="false" customHeight="false" outlineLevel="0" collapsed="false"/>
    <row r="637" s="118" customFormat="true" ht="12.75" hidden="false" customHeight="false" outlineLevel="0" collapsed="false"/>
    <row r="638" s="118" customFormat="true" ht="12.75" hidden="false" customHeight="false" outlineLevel="0" collapsed="false"/>
    <row r="639" s="118" customFormat="true" ht="12.75" hidden="false" customHeight="false" outlineLevel="0" collapsed="false"/>
    <row r="640" s="118" customFormat="true" ht="12.75" hidden="false" customHeight="false" outlineLevel="0" collapsed="false"/>
    <row r="641" s="118" customFormat="true" ht="12.75" hidden="false" customHeight="false" outlineLevel="0" collapsed="false"/>
    <row r="642" s="118" customFormat="true" ht="12.75" hidden="false" customHeight="false" outlineLevel="0" collapsed="false"/>
    <row r="643" s="118" customFormat="true" ht="12.75" hidden="false" customHeight="false" outlineLevel="0" collapsed="false"/>
    <row r="644" s="118" customFormat="true" ht="12.75" hidden="false" customHeight="false" outlineLevel="0" collapsed="false"/>
    <row r="645" s="118" customFormat="true" ht="12.75" hidden="false" customHeight="false" outlineLevel="0" collapsed="false"/>
    <row r="646" s="118" customFormat="true" ht="12.75" hidden="false" customHeight="false" outlineLevel="0" collapsed="false"/>
    <row r="647" s="118" customFormat="true" ht="12.75" hidden="false" customHeight="false" outlineLevel="0" collapsed="false"/>
    <row r="648" s="118" customFormat="true" ht="12.75" hidden="false" customHeight="false" outlineLevel="0" collapsed="false"/>
    <row r="649" s="118" customFormat="true" ht="12.75" hidden="false" customHeight="false" outlineLevel="0" collapsed="false"/>
    <row r="650" s="118" customFormat="true" ht="12.75" hidden="false" customHeight="false" outlineLevel="0" collapsed="false"/>
    <row r="651" s="118" customFormat="true" ht="12.75" hidden="false" customHeight="false" outlineLevel="0" collapsed="false"/>
    <row r="652" s="118" customFormat="true" ht="12.75" hidden="false" customHeight="false" outlineLevel="0" collapsed="false"/>
    <row r="653" s="118" customFormat="true" ht="12.75" hidden="false" customHeight="false" outlineLevel="0" collapsed="false"/>
    <row r="654" s="118" customFormat="true" ht="12.75" hidden="false" customHeight="false" outlineLevel="0" collapsed="false"/>
    <row r="655" s="118" customFormat="true" ht="12.75" hidden="false" customHeight="false" outlineLevel="0" collapsed="false"/>
    <row r="656" s="118" customFormat="true" ht="12.75" hidden="false" customHeight="false" outlineLevel="0" collapsed="false"/>
    <row r="657" s="118" customFormat="true" ht="12.75" hidden="false" customHeight="false" outlineLevel="0" collapsed="false"/>
    <row r="658" s="118" customFormat="true" ht="12.75" hidden="false" customHeight="false" outlineLevel="0" collapsed="false"/>
    <row r="659" s="118" customFormat="true" ht="12.75" hidden="false" customHeight="false" outlineLevel="0" collapsed="false"/>
    <row r="660" s="118" customFormat="true" ht="12.75" hidden="false" customHeight="false" outlineLevel="0" collapsed="false"/>
    <row r="661" s="118" customFormat="true" ht="12.75" hidden="false" customHeight="false" outlineLevel="0" collapsed="false"/>
    <row r="662" s="118" customFormat="true" ht="12.75" hidden="false" customHeight="false" outlineLevel="0" collapsed="false"/>
    <row r="663" s="118" customFormat="true" ht="12.75" hidden="false" customHeight="false" outlineLevel="0" collapsed="false"/>
    <row r="664" s="118" customFormat="true" ht="12.75" hidden="false" customHeight="false" outlineLevel="0" collapsed="false"/>
    <row r="665" s="118" customFormat="true" ht="12.75" hidden="false" customHeight="false" outlineLevel="0" collapsed="false"/>
    <row r="666" s="118" customFormat="true" ht="12.75" hidden="false" customHeight="false" outlineLevel="0" collapsed="false"/>
    <row r="667" s="118" customFormat="true" ht="12.75" hidden="false" customHeight="false" outlineLevel="0" collapsed="false"/>
    <row r="668" s="118" customFormat="true" ht="12.75" hidden="false" customHeight="false" outlineLevel="0" collapsed="false"/>
    <row r="669" s="118" customFormat="true" ht="12.75" hidden="false" customHeight="false" outlineLevel="0" collapsed="false"/>
    <row r="670" s="118" customFormat="true" ht="12.75" hidden="false" customHeight="false" outlineLevel="0" collapsed="false"/>
    <row r="671" s="118" customFormat="true" ht="12.75" hidden="false" customHeight="false" outlineLevel="0" collapsed="false"/>
    <row r="672" s="118" customFormat="true" ht="12.75" hidden="false" customHeight="false" outlineLevel="0" collapsed="false"/>
    <row r="673" s="118" customFormat="true" ht="12.75" hidden="false" customHeight="false" outlineLevel="0" collapsed="false"/>
    <row r="674" s="118" customFormat="true" ht="12.75" hidden="false" customHeight="false" outlineLevel="0" collapsed="false"/>
    <row r="675" s="118" customFormat="true" ht="12.75" hidden="false" customHeight="false" outlineLevel="0" collapsed="false"/>
    <row r="676" s="118" customFormat="true" ht="12.75" hidden="false" customHeight="false" outlineLevel="0" collapsed="false"/>
    <row r="677" s="118" customFormat="true" ht="12.75" hidden="false" customHeight="false" outlineLevel="0" collapsed="false"/>
    <row r="678" s="118" customFormat="true" ht="12.75" hidden="false" customHeight="false" outlineLevel="0" collapsed="false"/>
    <row r="679" s="118" customFormat="true" ht="12.75" hidden="false" customHeight="false" outlineLevel="0" collapsed="false"/>
    <row r="680" s="118" customFormat="true" ht="12.75" hidden="false" customHeight="false" outlineLevel="0" collapsed="false"/>
    <row r="681" s="118" customFormat="true" ht="12.75" hidden="false" customHeight="false" outlineLevel="0" collapsed="false"/>
    <row r="682" s="118" customFormat="true" ht="12.75" hidden="false" customHeight="false" outlineLevel="0" collapsed="false"/>
    <row r="683" s="118" customFormat="true" ht="12.75" hidden="false" customHeight="false" outlineLevel="0" collapsed="false"/>
    <row r="684" s="118" customFormat="true" ht="12.75" hidden="false" customHeight="false" outlineLevel="0" collapsed="false"/>
    <row r="685" s="118" customFormat="true" ht="12.75" hidden="false" customHeight="false" outlineLevel="0" collapsed="false"/>
    <row r="686" s="118" customFormat="true" ht="12.75" hidden="false" customHeight="false" outlineLevel="0" collapsed="false"/>
    <row r="687" s="118" customFormat="true" ht="12.75" hidden="false" customHeight="false" outlineLevel="0" collapsed="false"/>
    <row r="688" s="118" customFormat="true" ht="12.75" hidden="false" customHeight="false" outlineLevel="0" collapsed="false"/>
    <row r="689" s="118" customFormat="true" ht="12.75" hidden="false" customHeight="false" outlineLevel="0" collapsed="false"/>
    <row r="690" s="118" customFormat="true" ht="12.75" hidden="false" customHeight="false" outlineLevel="0" collapsed="false"/>
    <row r="691" s="118" customFormat="true" ht="12.75" hidden="false" customHeight="false" outlineLevel="0" collapsed="false"/>
    <row r="692" s="118" customFormat="true" ht="12.75" hidden="false" customHeight="false" outlineLevel="0" collapsed="false"/>
    <row r="693" s="118" customFormat="true" ht="12.75" hidden="false" customHeight="false" outlineLevel="0" collapsed="false"/>
    <row r="694" s="118" customFormat="true" ht="12.75" hidden="false" customHeight="false" outlineLevel="0" collapsed="false"/>
    <row r="695" s="118" customFormat="true" ht="12.75" hidden="false" customHeight="false" outlineLevel="0" collapsed="false"/>
    <row r="696" s="118" customFormat="true" ht="12.75" hidden="false" customHeight="false" outlineLevel="0" collapsed="false"/>
    <row r="697" s="118" customFormat="true" ht="12.75" hidden="false" customHeight="false" outlineLevel="0" collapsed="false"/>
    <row r="698" s="118" customFormat="true" ht="12.75" hidden="false" customHeight="false" outlineLevel="0" collapsed="false"/>
    <row r="699" s="118" customFormat="true" ht="12.75" hidden="false" customHeight="false" outlineLevel="0" collapsed="false"/>
    <row r="700" s="118" customFormat="true" ht="12.75" hidden="false" customHeight="false" outlineLevel="0" collapsed="false"/>
    <row r="701" s="118" customFormat="true" ht="12.75" hidden="false" customHeight="false" outlineLevel="0" collapsed="false"/>
    <row r="702" s="118" customFormat="true" ht="12.75" hidden="false" customHeight="false" outlineLevel="0" collapsed="false"/>
    <row r="703" s="118" customFormat="true" ht="12.75" hidden="false" customHeight="false" outlineLevel="0" collapsed="false"/>
    <row r="704" s="118" customFormat="true" ht="12.75" hidden="false" customHeight="false" outlineLevel="0" collapsed="false"/>
    <row r="705" s="118" customFormat="true" ht="12.75" hidden="false" customHeight="false" outlineLevel="0" collapsed="false"/>
    <row r="706" s="118" customFormat="true" ht="12.75" hidden="false" customHeight="false" outlineLevel="0" collapsed="false"/>
    <row r="707" s="118" customFormat="true" ht="12.75" hidden="false" customHeight="false" outlineLevel="0" collapsed="false"/>
    <row r="708" s="118" customFormat="true" ht="12.75" hidden="false" customHeight="false" outlineLevel="0" collapsed="false"/>
    <row r="709" s="118" customFormat="true" ht="12.75" hidden="false" customHeight="false" outlineLevel="0" collapsed="false"/>
    <row r="710" s="118" customFormat="true" ht="12.75" hidden="false" customHeight="false" outlineLevel="0" collapsed="false"/>
    <row r="711" s="118" customFormat="true" ht="12.75" hidden="false" customHeight="false" outlineLevel="0" collapsed="false"/>
    <row r="712" s="118" customFormat="true" ht="12.75" hidden="false" customHeight="false" outlineLevel="0" collapsed="false"/>
    <row r="713" s="118" customFormat="true" ht="12.75" hidden="false" customHeight="false" outlineLevel="0" collapsed="false"/>
    <row r="714" s="118" customFormat="true" ht="12.75" hidden="false" customHeight="false" outlineLevel="0" collapsed="false"/>
    <row r="715" s="118" customFormat="true" ht="12.75" hidden="false" customHeight="false" outlineLevel="0" collapsed="false"/>
    <row r="716" s="118" customFormat="true" ht="12.75" hidden="false" customHeight="false" outlineLevel="0" collapsed="false"/>
    <row r="717" s="118" customFormat="true" ht="12.75" hidden="false" customHeight="false" outlineLevel="0" collapsed="false"/>
    <row r="718" s="118" customFormat="true" ht="12.75" hidden="false" customHeight="false" outlineLevel="0" collapsed="false"/>
    <row r="719" s="118" customFormat="true" ht="12.75" hidden="false" customHeight="false" outlineLevel="0" collapsed="false"/>
    <row r="720" s="118" customFormat="true" ht="12.75" hidden="false" customHeight="false" outlineLevel="0" collapsed="false"/>
    <row r="721" s="118" customFormat="true" ht="12.75" hidden="false" customHeight="false" outlineLevel="0" collapsed="false"/>
    <row r="722" s="118" customFormat="true" ht="12.75" hidden="false" customHeight="false" outlineLevel="0" collapsed="false"/>
    <row r="723" s="118" customFormat="true" ht="12.75" hidden="false" customHeight="false" outlineLevel="0" collapsed="false"/>
    <row r="724" s="118" customFormat="true" ht="12.75" hidden="false" customHeight="false" outlineLevel="0" collapsed="false"/>
    <row r="725" s="118" customFormat="true" ht="12.75" hidden="false" customHeight="false" outlineLevel="0" collapsed="false"/>
    <row r="726" s="118" customFormat="true" ht="12.75" hidden="false" customHeight="false" outlineLevel="0" collapsed="false"/>
    <row r="727" s="118" customFormat="true" ht="12.75" hidden="false" customHeight="false" outlineLevel="0" collapsed="false"/>
    <row r="728" s="118" customFormat="true" ht="12.75" hidden="false" customHeight="false" outlineLevel="0" collapsed="false"/>
    <row r="729" s="118" customFormat="true" ht="12.75" hidden="false" customHeight="false" outlineLevel="0" collapsed="false"/>
    <row r="730" s="118" customFormat="true" ht="12.75" hidden="false" customHeight="false" outlineLevel="0" collapsed="false"/>
    <row r="731" s="118" customFormat="true" ht="12.75" hidden="false" customHeight="false" outlineLevel="0" collapsed="false"/>
    <row r="732" s="118" customFormat="true" ht="12.75" hidden="false" customHeight="false" outlineLevel="0" collapsed="false"/>
    <row r="733" s="118" customFormat="true" ht="12.75" hidden="false" customHeight="false" outlineLevel="0" collapsed="false"/>
    <row r="734" s="118" customFormat="true" ht="12.75" hidden="false" customHeight="false" outlineLevel="0" collapsed="false"/>
    <row r="735" s="118" customFormat="true" ht="12.75" hidden="false" customHeight="false" outlineLevel="0" collapsed="false"/>
    <row r="736" s="118" customFormat="true" ht="12.75" hidden="false" customHeight="false" outlineLevel="0" collapsed="false"/>
    <row r="737" s="118" customFormat="true" ht="12.75" hidden="false" customHeight="false" outlineLevel="0" collapsed="false"/>
    <row r="738" s="118" customFormat="true" ht="12.75" hidden="false" customHeight="false" outlineLevel="0" collapsed="false"/>
    <row r="739" s="118" customFormat="true" ht="12.75" hidden="false" customHeight="false" outlineLevel="0" collapsed="false"/>
    <row r="740" s="118" customFormat="true" ht="12.75" hidden="false" customHeight="false" outlineLevel="0" collapsed="false"/>
    <row r="741" s="118" customFormat="true" ht="12.75" hidden="false" customHeight="false" outlineLevel="0" collapsed="false"/>
    <row r="742" s="118" customFormat="true" ht="12.75" hidden="false" customHeight="false" outlineLevel="0" collapsed="false"/>
    <row r="743" s="118" customFormat="true" ht="12.75" hidden="false" customHeight="false" outlineLevel="0" collapsed="false"/>
    <row r="744" s="118" customFormat="true" ht="12.75" hidden="false" customHeight="false" outlineLevel="0" collapsed="false"/>
    <row r="745" s="118" customFormat="true" ht="12.75" hidden="false" customHeight="false" outlineLevel="0" collapsed="false"/>
    <row r="746" s="118" customFormat="true" ht="12.75" hidden="false" customHeight="false" outlineLevel="0" collapsed="false"/>
    <row r="747" s="118" customFormat="true" ht="12.75" hidden="false" customHeight="false" outlineLevel="0" collapsed="false"/>
    <row r="748" s="118" customFormat="true" ht="12.75" hidden="false" customHeight="false" outlineLevel="0" collapsed="false"/>
    <row r="749" s="118" customFormat="true" ht="12.75" hidden="false" customHeight="false" outlineLevel="0" collapsed="false"/>
    <row r="750" s="118" customFormat="true" ht="12.75" hidden="false" customHeight="false" outlineLevel="0" collapsed="false"/>
    <row r="751" s="118" customFormat="true" ht="12.75" hidden="false" customHeight="false" outlineLevel="0" collapsed="false"/>
    <row r="752" s="118" customFormat="true" ht="12.75" hidden="false" customHeight="false" outlineLevel="0" collapsed="false"/>
    <row r="753" s="118" customFormat="true" ht="12.75" hidden="false" customHeight="false" outlineLevel="0" collapsed="false"/>
    <row r="754" s="118" customFormat="true" ht="12.75" hidden="false" customHeight="false" outlineLevel="0" collapsed="false"/>
    <row r="755" s="118" customFormat="true" ht="12.75" hidden="false" customHeight="false" outlineLevel="0" collapsed="false"/>
    <row r="756" s="118" customFormat="true" ht="12.75" hidden="false" customHeight="false" outlineLevel="0" collapsed="false"/>
    <row r="757" s="118" customFormat="true" ht="12.75" hidden="false" customHeight="false" outlineLevel="0" collapsed="false"/>
    <row r="758" s="118" customFormat="true" ht="12.75" hidden="false" customHeight="false" outlineLevel="0" collapsed="false"/>
    <row r="759" s="118" customFormat="true" ht="12.75" hidden="false" customHeight="false" outlineLevel="0" collapsed="false"/>
    <row r="760" s="118" customFormat="true" ht="12.75" hidden="false" customHeight="false" outlineLevel="0" collapsed="false"/>
    <row r="761" s="118" customFormat="true" ht="12.75" hidden="false" customHeight="false" outlineLevel="0" collapsed="false"/>
    <row r="762" s="118" customFormat="true" ht="12.75" hidden="false" customHeight="false" outlineLevel="0" collapsed="false"/>
    <row r="763" s="118" customFormat="true" ht="12.75" hidden="false" customHeight="false" outlineLevel="0" collapsed="false"/>
    <row r="764" s="118" customFormat="true" ht="12.75" hidden="false" customHeight="false" outlineLevel="0" collapsed="false"/>
    <row r="765" s="118" customFormat="true" ht="12.75" hidden="false" customHeight="false" outlineLevel="0" collapsed="false"/>
    <row r="766" s="118" customFormat="true" ht="12.75" hidden="false" customHeight="false" outlineLevel="0" collapsed="false"/>
    <row r="767" s="118" customFormat="true" ht="12.75" hidden="false" customHeight="false" outlineLevel="0" collapsed="false"/>
    <row r="768" s="118" customFormat="true" ht="12.75" hidden="false" customHeight="false" outlineLevel="0" collapsed="false"/>
    <row r="769" s="118" customFormat="true" ht="12.75" hidden="false" customHeight="false" outlineLevel="0" collapsed="false"/>
    <row r="770" s="118" customFormat="true" ht="12.75" hidden="false" customHeight="false" outlineLevel="0" collapsed="false"/>
    <row r="771" s="118" customFormat="true" ht="12.75" hidden="false" customHeight="false" outlineLevel="0" collapsed="false"/>
    <row r="772" s="118" customFormat="true" ht="12.75" hidden="false" customHeight="false" outlineLevel="0" collapsed="false"/>
    <row r="773" s="118" customFormat="true" ht="12.75" hidden="false" customHeight="false" outlineLevel="0" collapsed="false"/>
    <row r="774" s="118" customFormat="true" ht="12.75" hidden="false" customHeight="false" outlineLevel="0" collapsed="false"/>
    <row r="775" s="118" customFormat="true" ht="12.75" hidden="false" customHeight="false" outlineLevel="0" collapsed="false"/>
    <row r="776" s="118" customFormat="true" ht="12.75" hidden="false" customHeight="false" outlineLevel="0" collapsed="false"/>
    <row r="777" s="118" customFormat="true" ht="12.75" hidden="false" customHeight="false" outlineLevel="0" collapsed="false"/>
    <row r="778" s="118" customFormat="true" ht="12.75" hidden="false" customHeight="false" outlineLevel="0" collapsed="false"/>
    <row r="779" s="118" customFormat="true" ht="12.75" hidden="false" customHeight="false" outlineLevel="0" collapsed="false"/>
    <row r="780" s="118" customFormat="true" ht="12.75" hidden="false" customHeight="false" outlineLevel="0" collapsed="false"/>
    <row r="781" s="118" customFormat="true" ht="12.75" hidden="false" customHeight="false" outlineLevel="0" collapsed="false"/>
    <row r="782" s="118" customFormat="true" ht="12.75" hidden="false" customHeight="false" outlineLevel="0" collapsed="false"/>
    <row r="783" s="118" customFormat="true" ht="12.75" hidden="false" customHeight="false" outlineLevel="0" collapsed="false"/>
    <row r="784" s="118" customFormat="true" ht="12.75" hidden="false" customHeight="false" outlineLevel="0" collapsed="false"/>
    <row r="785" s="118" customFormat="true" ht="12.75" hidden="false" customHeight="false" outlineLevel="0" collapsed="false"/>
    <row r="786" s="118" customFormat="true" ht="12.75" hidden="false" customHeight="false" outlineLevel="0" collapsed="false"/>
    <row r="787" s="118" customFormat="true" ht="12.75" hidden="false" customHeight="false" outlineLevel="0" collapsed="false"/>
    <row r="788" s="118" customFormat="true" ht="12.75" hidden="false" customHeight="false" outlineLevel="0" collapsed="false"/>
    <row r="789" s="118" customFormat="true" ht="12.75" hidden="false" customHeight="false" outlineLevel="0" collapsed="false"/>
    <row r="790" s="118" customFormat="true" ht="12.75" hidden="false" customHeight="false" outlineLevel="0" collapsed="false"/>
    <row r="791" s="118" customFormat="true" ht="12.75" hidden="false" customHeight="false" outlineLevel="0" collapsed="false"/>
    <row r="792" s="118" customFormat="true" ht="12.75" hidden="false" customHeight="false" outlineLevel="0" collapsed="false"/>
    <row r="793" s="118" customFormat="true" ht="12.75" hidden="false" customHeight="false" outlineLevel="0" collapsed="false"/>
    <row r="794" s="118" customFormat="true" ht="12.75" hidden="false" customHeight="false" outlineLevel="0" collapsed="false"/>
    <row r="795" s="118" customFormat="true" ht="12.75" hidden="false" customHeight="false" outlineLevel="0" collapsed="false"/>
    <row r="796" s="118" customFormat="true" ht="12.75" hidden="false" customHeight="false" outlineLevel="0" collapsed="false"/>
    <row r="797" s="118" customFormat="true" ht="12.75" hidden="false" customHeight="false" outlineLevel="0" collapsed="false"/>
    <row r="798" s="118" customFormat="true" ht="12.75" hidden="false" customHeight="false" outlineLevel="0" collapsed="false"/>
    <row r="799" s="118" customFormat="true" ht="12.75" hidden="false" customHeight="false" outlineLevel="0" collapsed="false"/>
    <row r="800" s="118" customFormat="true" ht="12.75" hidden="false" customHeight="false" outlineLevel="0" collapsed="false"/>
    <row r="801" s="118" customFormat="true" ht="12.75" hidden="false" customHeight="false" outlineLevel="0" collapsed="false"/>
    <row r="802" s="118" customFormat="true" ht="12.75" hidden="false" customHeight="false" outlineLevel="0" collapsed="false"/>
    <row r="803" s="118" customFormat="true" ht="12.75" hidden="false" customHeight="false" outlineLevel="0" collapsed="false"/>
    <row r="804" s="118" customFormat="true" ht="12.75" hidden="false" customHeight="false" outlineLevel="0" collapsed="false"/>
    <row r="805" s="118" customFormat="true" ht="12.75" hidden="false" customHeight="false" outlineLevel="0" collapsed="false"/>
    <row r="806" s="118" customFormat="true" ht="12.75" hidden="false" customHeight="false" outlineLevel="0" collapsed="false"/>
    <row r="807" s="118" customFormat="true" ht="12.75" hidden="false" customHeight="false" outlineLevel="0" collapsed="false"/>
    <row r="808" s="118" customFormat="true" ht="12.75" hidden="false" customHeight="false" outlineLevel="0" collapsed="false"/>
    <row r="809" s="118" customFormat="true" ht="12.75" hidden="false" customHeight="false" outlineLevel="0" collapsed="false"/>
    <row r="810" s="118" customFormat="true" ht="12.75" hidden="false" customHeight="false" outlineLevel="0" collapsed="false"/>
    <row r="811" s="118" customFormat="true" ht="12.75" hidden="false" customHeight="false" outlineLevel="0" collapsed="false"/>
    <row r="812" s="118" customFormat="true" ht="12.75" hidden="false" customHeight="false" outlineLevel="0" collapsed="false"/>
    <row r="813" s="118" customFormat="true" ht="12.75" hidden="false" customHeight="false" outlineLevel="0" collapsed="false"/>
    <row r="814" s="118" customFormat="true" ht="12.75" hidden="false" customHeight="false" outlineLevel="0" collapsed="false"/>
    <row r="815" s="118" customFormat="true" ht="12.75" hidden="false" customHeight="false" outlineLevel="0" collapsed="false"/>
    <row r="816" s="118" customFormat="true" ht="12.75" hidden="false" customHeight="false" outlineLevel="0" collapsed="false"/>
    <row r="817" s="118" customFormat="true" ht="12.75" hidden="false" customHeight="false" outlineLevel="0" collapsed="false"/>
    <row r="818" s="118" customFormat="true" ht="12.75" hidden="false" customHeight="false" outlineLevel="0" collapsed="false"/>
    <row r="819" s="118" customFormat="true" ht="12.75" hidden="false" customHeight="false" outlineLevel="0" collapsed="false"/>
    <row r="820" s="118" customFormat="true" ht="12.75" hidden="false" customHeight="false" outlineLevel="0" collapsed="false"/>
    <row r="821" s="118" customFormat="true" ht="12.75" hidden="false" customHeight="false" outlineLevel="0" collapsed="false"/>
    <row r="822" s="118" customFormat="true" ht="12.75" hidden="false" customHeight="false" outlineLevel="0" collapsed="false"/>
    <row r="823" s="118" customFormat="true" ht="12.75" hidden="false" customHeight="false" outlineLevel="0" collapsed="false"/>
    <row r="824" s="118" customFormat="true" ht="12.75" hidden="false" customHeight="false" outlineLevel="0" collapsed="false"/>
    <row r="825" s="118" customFormat="true" ht="12.75" hidden="false" customHeight="false" outlineLevel="0" collapsed="false"/>
    <row r="826" s="118" customFormat="true" ht="12.75" hidden="false" customHeight="false" outlineLevel="0" collapsed="false"/>
    <row r="827" s="118" customFormat="true" ht="12.75" hidden="false" customHeight="false" outlineLevel="0" collapsed="false"/>
    <row r="828" s="118" customFormat="true" ht="12.75" hidden="false" customHeight="false" outlineLevel="0" collapsed="false"/>
    <row r="829" s="118" customFormat="true" ht="12.75" hidden="false" customHeight="false" outlineLevel="0" collapsed="false"/>
    <row r="830" s="118" customFormat="true" ht="12.75" hidden="false" customHeight="false" outlineLevel="0" collapsed="false"/>
    <row r="831" s="118" customFormat="true" ht="12.75" hidden="false" customHeight="false" outlineLevel="0" collapsed="false"/>
    <row r="832" s="118" customFormat="true" ht="12.75" hidden="false" customHeight="false" outlineLevel="0" collapsed="false"/>
    <row r="833" s="118" customFormat="true" ht="12.75" hidden="false" customHeight="false" outlineLevel="0" collapsed="false"/>
    <row r="834" s="118" customFormat="true" ht="12.75" hidden="false" customHeight="false" outlineLevel="0" collapsed="false"/>
    <row r="835" s="118" customFormat="true" ht="12.75" hidden="false" customHeight="false" outlineLevel="0" collapsed="false"/>
    <row r="836" s="118" customFormat="true" ht="12.75" hidden="false" customHeight="false" outlineLevel="0" collapsed="false"/>
    <row r="837" s="118" customFormat="true" ht="12.75" hidden="false" customHeight="false" outlineLevel="0" collapsed="false"/>
    <row r="838" s="118" customFormat="true" ht="12.75" hidden="false" customHeight="false" outlineLevel="0" collapsed="false"/>
    <row r="839" s="118" customFormat="true" ht="12.75" hidden="false" customHeight="false" outlineLevel="0" collapsed="false"/>
    <row r="840" s="118" customFormat="true" ht="12.75" hidden="false" customHeight="false" outlineLevel="0" collapsed="false"/>
    <row r="841" s="118" customFormat="true" ht="12.75" hidden="false" customHeight="false" outlineLevel="0" collapsed="false"/>
    <row r="842" s="118" customFormat="true" ht="12.75" hidden="false" customHeight="false" outlineLevel="0" collapsed="false"/>
    <row r="843" s="118" customFormat="true" ht="12.75" hidden="false" customHeight="false" outlineLevel="0" collapsed="false"/>
    <row r="844" s="118" customFormat="true" ht="12.75" hidden="false" customHeight="false" outlineLevel="0" collapsed="false"/>
    <row r="845" s="118" customFormat="true" ht="12.75" hidden="false" customHeight="false" outlineLevel="0" collapsed="false"/>
    <row r="846" s="118" customFormat="true" ht="12.75" hidden="false" customHeight="false" outlineLevel="0" collapsed="false"/>
    <row r="847" s="118" customFormat="true" ht="12.75" hidden="false" customHeight="false" outlineLevel="0" collapsed="false"/>
    <row r="848" s="118" customFormat="true" ht="12.75" hidden="false" customHeight="false" outlineLevel="0" collapsed="false"/>
    <row r="849" s="118" customFormat="true" ht="12.75" hidden="false" customHeight="false" outlineLevel="0" collapsed="false"/>
    <row r="850" s="118" customFormat="true" ht="12.75" hidden="false" customHeight="false" outlineLevel="0" collapsed="false"/>
    <row r="851" s="118" customFormat="true" ht="12.75" hidden="false" customHeight="false" outlineLevel="0" collapsed="false"/>
    <row r="852" s="118" customFormat="true" ht="12.75" hidden="false" customHeight="false" outlineLevel="0" collapsed="false"/>
    <row r="853" s="118" customFormat="true" ht="12.75" hidden="false" customHeight="false" outlineLevel="0" collapsed="false"/>
    <row r="854" s="118" customFormat="true" ht="12.75" hidden="false" customHeight="false" outlineLevel="0" collapsed="false"/>
    <row r="855" s="118" customFormat="true" ht="12.75" hidden="false" customHeight="false" outlineLevel="0" collapsed="false"/>
    <row r="856" s="118" customFormat="true" ht="12.75" hidden="false" customHeight="false" outlineLevel="0" collapsed="false"/>
    <row r="857" s="118" customFormat="true" ht="12.75" hidden="false" customHeight="false" outlineLevel="0" collapsed="false"/>
    <row r="858" s="118" customFormat="true" ht="12.75" hidden="false" customHeight="false" outlineLevel="0" collapsed="false"/>
    <row r="859" s="118" customFormat="true" ht="12.75" hidden="false" customHeight="false" outlineLevel="0" collapsed="false"/>
    <row r="860" s="118" customFormat="true" ht="12.75" hidden="false" customHeight="false" outlineLevel="0" collapsed="false"/>
    <row r="861" s="118" customFormat="true" ht="12.75" hidden="false" customHeight="false" outlineLevel="0" collapsed="false"/>
    <row r="862" s="118" customFormat="true" ht="12.75" hidden="false" customHeight="false" outlineLevel="0" collapsed="false"/>
    <row r="863" s="118" customFormat="true" ht="12.75" hidden="false" customHeight="false" outlineLevel="0" collapsed="false"/>
    <row r="864" s="118" customFormat="true" ht="12.75" hidden="false" customHeight="false" outlineLevel="0" collapsed="false"/>
    <row r="865" s="118" customFormat="true" ht="12.75" hidden="false" customHeight="false" outlineLevel="0" collapsed="false"/>
    <row r="866" s="118" customFormat="true" ht="12.75" hidden="false" customHeight="false" outlineLevel="0" collapsed="false"/>
    <row r="867" s="118" customFormat="true" ht="12.75" hidden="false" customHeight="false" outlineLevel="0" collapsed="false"/>
    <row r="868" s="118" customFormat="true" ht="12.75" hidden="false" customHeight="false" outlineLevel="0" collapsed="false"/>
    <row r="869" s="118" customFormat="true" ht="12.75" hidden="false" customHeight="false" outlineLevel="0" collapsed="false"/>
    <row r="870" s="118" customFormat="true" ht="12.75" hidden="false" customHeight="false" outlineLevel="0" collapsed="false"/>
    <row r="871" s="118" customFormat="true" ht="12.75" hidden="false" customHeight="false" outlineLevel="0" collapsed="false"/>
    <row r="872" s="118" customFormat="true" ht="12.75" hidden="false" customHeight="false" outlineLevel="0" collapsed="false"/>
    <row r="873" s="118" customFormat="true" ht="12.75" hidden="false" customHeight="false" outlineLevel="0" collapsed="false"/>
    <row r="874" s="118" customFormat="true" ht="12.75" hidden="false" customHeight="false" outlineLevel="0" collapsed="false"/>
    <row r="875" s="118" customFormat="true" ht="12.75" hidden="false" customHeight="false" outlineLevel="0" collapsed="false"/>
    <row r="876" s="118" customFormat="true" ht="12.75" hidden="false" customHeight="false" outlineLevel="0" collapsed="false"/>
    <row r="877" s="118" customFormat="true" ht="12.75" hidden="false" customHeight="false" outlineLevel="0" collapsed="false"/>
    <row r="878" s="118" customFormat="true" ht="12.75" hidden="false" customHeight="false" outlineLevel="0" collapsed="false"/>
    <row r="879" s="118" customFormat="true" ht="12.75" hidden="false" customHeight="false" outlineLevel="0" collapsed="false"/>
    <row r="880" s="118" customFormat="true" ht="12.75" hidden="false" customHeight="false" outlineLevel="0" collapsed="false"/>
    <row r="881" s="118" customFormat="true" ht="12.75" hidden="false" customHeight="false" outlineLevel="0" collapsed="false"/>
    <row r="882" s="118" customFormat="true" ht="12.75" hidden="false" customHeight="false" outlineLevel="0" collapsed="false"/>
    <row r="883" s="118" customFormat="true" ht="12.75" hidden="false" customHeight="false" outlineLevel="0" collapsed="false"/>
    <row r="884" s="118" customFormat="true" ht="12.75" hidden="false" customHeight="false" outlineLevel="0" collapsed="false"/>
    <row r="885" s="118" customFormat="true" ht="12.75" hidden="false" customHeight="false" outlineLevel="0" collapsed="false"/>
    <row r="886" s="118" customFormat="true" ht="12.75" hidden="false" customHeight="false" outlineLevel="0" collapsed="false"/>
    <row r="887" s="118" customFormat="true" ht="12.75" hidden="false" customHeight="false" outlineLevel="0" collapsed="false"/>
    <row r="888" s="118" customFormat="true" ht="12.75" hidden="false" customHeight="false" outlineLevel="0" collapsed="false"/>
    <row r="889" s="118" customFormat="true" ht="12.75" hidden="false" customHeight="false" outlineLevel="0" collapsed="false"/>
    <row r="890" s="118" customFormat="true" ht="12.75" hidden="false" customHeight="false" outlineLevel="0" collapsed="false"/>
    <row r="891" s="118" customFormat="true" ht="12.75" hidden="false" customHeight="false" outlineLevel="0" collapsed="false"/>
    <row r="892" s="118" customFormat="true" ht="12.75" hidden="false" customHeight="false" outlineLevel="0" collapsed="false"/>
    <row r="893" s="118" customFormat="true" ht="12.75" hidden="false" customHeight="false" outlineLevel="0" collapsed="false"/>
    <row r="894" s="118" customFormat="true" ht="12.75" hidden="false" customHeight="false" outlineLevel="0" collapsed="false"/>
    <row r="895" s="118" customFormat="true" ht="12.75" hidden="false" customHeight="false" outlineLevel="0" collapsed="false"/>
    <row r="896" s="118" customFormat="true" ht="12.75" hidden="false" customHeight="false" outlineLevel="0" collapsed="false"/>
    <row r="897" s="118" customFormat="true" ht="12.75" hidden="false" customHeight="false" outlineLevel="0" collapsed="false"/>
    <row r="898" s="118" customFormat="true" ht="12.75" hidden="false" customHeight="false" outlineLevel="0" collapsed="false"/>
    <row r="899" s="118" customFormat="true" ht="12.75" hidden="false" customHeight="false" outlineLevel="0" collapsed="false"/>
    <row r="900" s="118" customFormat="true" ht="12.75" hidden="false" customHeight="false" outlineLevel="0" collapsed="false"/>
    <row r="901" s="118" customFormat="true" ht="12.75" hidden="false" customHeight="false" outlineLevel="0" collapsed="false"/>
    <row r="902" s="118" customFormat="true" ht="12.75" hidden="false" customHeight="false" outlineLevel="0" collapsed="false"/>
    <row r="903" s="118" customFormat="true" ht="12.75" hidden="false" customHeight="false" outlineLevel="0" collapsed="false"/>
    <row r="904" s="118" customFormat="true" ht="12.75" hidden="false" customHeight="false" outlineLevel="0" collapsed="false"/>
    <row r="905" s="118" customFormat="true" ht="12.75" hidden="false" customHeight="false" outlineLevel="0" collapsed="false"/>
    <row r="906" s="118" customFormat="true" ht="12.75" hidden="false" customHeight="false" outlineLevel="0" collapsed="false"/>
    <row r="907" s="118" customFormat="true" ht="12.75" hidden="false" customHeight="false" outlineLevel="0" collapsed="false"/>
    <row r="908" s="118" customFormat="true" ht="12.75" hidden="false" customHeight="false" outlineLevel="0" collapsed="false"/>
    <row r="909" s="118" customFormat="true" ht="12.75" hidden="false" customHeight="false" outlineLevel="0" collapsed="false"/>
    <row r="910" s="118" customFormat="true" ht="12.75" hidden="false" customHeight="false" outlineLevel="0" collapsed="false"/>
    <row r="911" s="118" customFormat="true" ht="12.75" hidden="false" customHeight="false" outlineLevel="0" collapsed="false"/>
    <row r="912" s="118" customFormat="true" ht="12.75" hidden="false" customHeight="false" outlineLevel="0" collapsed="false"/>
    <row r="913" s="118" customFormat="true" ht="12.75" hidden="false" customHeight="false" outlineLevel="0" collapsed="false"/>
    <row r="914" s="118" customFormat="true" ht="12.75" hidden="false" customHeight="false" outlineLevel="0" collapsed="false"/>
    <row r="915" s="118" customFormat="true" ht="12.75" hidden="false" customHeight="false" outlineLevel="0" collapsed="false"/>
    <row r="916" s="118" customFormat="true" ht="12.75" hidden="false" customHeight="false" outlineLevel="0" collapsed="false"/>
    <row r="917" s="118" customFormat="true" ht="12.75" hidden="false" customHeight="false" outlineLevel="0" collapsed="false"/>
    <row r="918" s="118" customFormat="true" ht="12.75" hidden="false" customHeight="false" outlineLevel="0" collapsed="false"/>
    <row r="919" s="118" customFormat="true" ht="12.75" hidden="false" customHeight="false" outlineLevel="0" collapsed="false"/>
    <row r="920" s="118" customFormat="true" ht="12.75" hidden="false" customHeight="false" outlineLevel="0" collapsed="false"/>
    <row r="921" s="118" customFormat="true" ht="12.75" hidden="false" customHeight="false" outlineLevel="0" collapsed="false"/>
    <row r="922" s="118" customFormat="true" ht="12.75" hidden="false" customHeight="false" outlineLevel="0" collapsed="false"/>
    <row r="923" s="118" customFormat="true" ht="12.75" hidden="false" customHeight="false" outlineLevel="0" collapsed="false"/>
    <row r="924" s="118" customFormat="true" ht="12.75" hidden="false" customHeight="false" outlineLevel="0" collapsed="false"/>
    <row r="925" s="118" customFormat="true" ht="12.75" hidden="false" customHeight="false" outlineLevel="0" collapsed="false"/>
    <row r="926" s="118" customFormat="true" ht="12.75" hidden="false" customHeight="false" outlineLevel="0" collapsed="false"/>
    <row r="927" s="118" customFormat="true" ht="12.75" hidden="false" customHeight="false" outlineLevel="0" collapsed="false"/>
    <row r="928" s="118" customFormat="true" ht="12.75" hidden="false" customHeight="false" outlineLevel="0" collapsed="false"/>
    <row r="929" s="118" customFormat="true" ht="12.75" hidden="false" customHeight="false" outlineLevel="0" collapsed="false"/>
    <row r="930" s="118" customFormat="true" ht="12.75" hidden="false" customHeight="false" outlineLevel="0" collapsed="false"/>
  </sheetData>
  <mergeCells count="6">
    <mergeCell ref="A1:G1"/>
    <mergeCell ref="A2:G2"/>
    <mergeCell ref="A3:A4"/>
    <mergeCell ref="B3:B4"/>
    <mergeCell ref="C3:D3"/>
    <mergeCell ref="E3:G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2" style="74" width="11.62"/>
    <col collapsed="false" customWidth="true" hidden="false" outlineLevel="0" max="4" min="4" style="74" width="10.74"/>
    <col collapsed="false" customWidth="true" hidden="false" outlineLevel="0" max="6" min="5" style="74" width="11.62"/>
    <col collapsed="false" customWidth="true" hidden="false" outlineLevel="0" max="7" min="7" style="42" width="9.62"/>
  </cols>
  <sheetData>
    <row r="1" customFormat="false" ht="19.5" hidden="false" customHeight="true" outlineLevel="0" collapsed="false">
      <c r="A1" s="3" t="s">
        <v>179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128" t="s">
        <v>180</v>
      </c>
      <c r="B2" s="128"/>
      <c r="C2" s="128"/>
      <c r="D2" s="128"/>
      <c r="E2" s="128"/>
      <c r="F2" s="128"/>
      <c r="G2" s="128"/>
    </row>
    <row r="3" customFormat="false" ht="18.75" hidden="false" customHeight="true" outlineLevel="0" collapsed="false">
      <c r="A3" s="129" t="s">
        <v>181</v>
      </c>
      <c r="B3" s="129"/>
      <c r="C3" s="129"/>
      <c r="D3" s="129"/>
      <c r="E3" s="129"/>
      <c r="F3" s="129"/>
      <c r="G3" s="129"/>
    </row>
    <row r="4" customFormat="false" ht="12.75" hidden="false" customHeight="true" outlineLevel="0" collapsed="false">
      <c r="A4" s="114" t="s">
        <v>139</v>
      </c>
      <c r="B4" s="130" t="s">
        <v>182</v>
      </c>
      <c r="C4" s="131"/>
      <c r="D4" s="131"/>
      <c r="E4" s="131"/>
      <c r="F4" s="131"/>
      <c r="G4" s="132"/>
    </row>
    <row r="5" customFormat="false" ht="48" hidden="false" customHeight="true" outlineLevel="0" collapsed="false">
      <c r="A5" s="114"/>
      <c r="B5" s="130"/>
      <c r="C5" s="133" t="s">
        <v>183</v>
      </c>
      <c r="D5" s="133" t="s">
        <v>184</v>
      </c>
      <c r="E5" s="133" t="s">
        <v>185</v>
      </c>
      <c r="F5" s="130" t="s">
        <v>186</v>
      </c>
      <c r="G5" s="13" t="s">
        <v>187</v>
      </c>
    </row>
    <row r="6" customFormat="false" ht="18" hidden="false" customHeight="true" outlineLevel="0" collapsed="false">
      <c r="A6" s="7" t="s">
        <v>146</v>
      </c>
      <c r="B6" s="125" t="n">
        <v>12</v>
      </c>
      <c r="C6" s="125"/>
      <c r="D6" s="125"/>
      <c r="E6" s="125"/>
      <c r="F6" s="125" t="n">
        <v>12</v>
      </c>
      <c r="G6" s="126"/>
    </row>
    <row r="7" customFormat="false" ht="18" hidden="false" customHeight="true" outlineLevel="0" collapsed="false">
      <c r="A7" s="7" t="s">
        <v>147</v>
      </c>
      <c r="B7" s="125" t="n">
        <v>25123</v>
      </c>
      <c r="C7" s="125" t="n">
        <v>5621</v>
      </c>
      <c r="D7" s="125" t="n">
        <v>53</v>
      </c>
      <c r="E7" s="125" t="n">
        <v>5292</v>
      </c>
      <c r="F7" s="125" t="n">
        <v>14156</v>
      </c>
      <c r="G7" s="126"/>
    </row>
    <row r="8" customFormat="false" ht="18" hidden="false" customHeight="true" outlineLevel="0" collapsed="false">
      <c r="A8" s="7" t="s">
        <v>148</v>
      </c>
      <c r="B8" s="125" t="n">
        <v>2324</v>
      </c>
      <c r="C8" s="125" t="n">
        <v>1696</v>
      </c>
      <c r="D8" s="125" t="n">
        <v>8</v>
      </c>
      <c r="E8" s="125"/>
      <c r="F8" s="125" t="n">
        <v>619</v>
      </c>
      <c r="G8" s="126"/>
    </row>
    <row r="9" customFormat="false" ht="18" hidden="false" customHeight="true" outlineLevel="0" collapsed="false">
      <c r="A9" s="7" t="s">
        <v>149</v>
      </c>
      <c r="B9" s="125" t="n">
        <v>5919</v>
      </c>
      <c r="C9" s="125" t="n">
        <v>5359</v>
      </c>
      <c r="D9" s="125" t="n">
        <v>5</v>
      </c>
      <c r="E9" s="125"/>
      <c r="F9" s="125" t="n">
        <v>555</v>
      </c>
      <c r="G9" s="126" t="n">
        <v>604</v>
      </c>
    </row>
    <row r="10" customFormat="false" ht="18" hidden="false" customHeight="true" outlineLevel="0" collapsed="false">
      <c r="A10" s="7" t="s">
        <v>150</v>
      </c>
      <c r="B10" s="125" t="n">
        <v>3239</v>
      </c>
      <c r="C10" s="125" t="n">
        <v>2597</v>
      </c>
      <c r="D10" s="125" t="n">
        <v>10</v>
      </c>
      <c r="E10" s="125" t="n">
        <v>14</v>
      </c>
      <c r="F10" s="125" t="n">
        <v>13</v>
      </c>
      <c r="G10" s="126"/>
    </row>
    <row r="11" customFormat="false" ht="18" hidden="false" customHeight="true" outlineLevel="0" collapsed="false">
      <c r="A11" s="7" t="s">
        <v>151</v>
      </c>
      <c r="B11" s="125" t="n">
        <v>11653</v>
      </c>
      <c r="C11" s="125" t="n">
        <v>8563</v>
      </c>
      <c r="D11" s="125" t="n">
        <v>3</v>
      </c>
      <c r="E11" s="125" t="n">
        <v>1981</v>
      </c>
      <c r="F11" s="125" t="n">
        <v>1106</v>
      </c>
      <c r="G11" s="126"/>
    </row>
    <row r="12" customFormat="false" ht="18" hidden="false" customHeight="true" outlineLevel="0" collapsed="false">
      <c r="A12" s="7" t="s">
        <v>19</v>
      </c>
      <c r="B12" s="125" t="n">
        <v>5312</v>
      </c>
      <c r="C12" s="125" t="n">
        <v>3131</v>
      </c>
      <c r="D12" s="125"/>
      <c r="E12" s="125" t="n">
        <v>1690</v>
      </c>
      <c r="F12" s="125" t="n">
        <v>492</v>
      </c>
      <c r="G12" s="126"/>
    </row>
    <row r="13" customFormat="false" ht="18" hidden="false" customHeight="true" outlineLevel="0" collapsed="false">
      <c r="A13" s="7" t="s">
        <v>152</v>
      </c>
      <c r="B13" s="125" t="n">
        <v>13062</v>
      </c>
      <c r="C13" s="125" t="n">
        <v>9759</v>
      </c>
      <c r="D13" s="125" t="n">
        <v>8</v>
      </c>
      <c r="E13" s="125" t="n">
        <v>115</v>
      </c>
      <c r="F13" s="125" t="n">
        <v>3180</v>
      </c>
      <c r="G13" s="126"/>
    </row>
    <row r="14" customFormat="false" ht="18" hidden="false" customHeight="true" outlineLevel="0" collapsed="false">
      <c r="A14" s="7" t="s">
        <v>153</v>
      </c>
      <c r="B14" s="125" t="n">
        <v>4086</v>
      </c>
      <c r="C14" s="125" t="n">
        <v>3272</v>
      </c>
      <c r="D14" s="125"/>
      <c r="E14" s="125"/>
      <c r="F14" s="125" t="n">
        <v>417</v>
      </c>
      <c r="G14" s="126" t="n">
        <v>397</v>
      </c>
    </row>
    <row r="15" customFormat="false" ht="18" hidden="false" customHeight="true" outlineLevel="0" collapsed="false">
      <c r="A15" s="7" t="s">
        <v>154</v>
      </c>
      <c r="B15" s="125" t="n">
        <v>10633</v>
      </c>
      <c r="C15" s="125" t="n">
        <v>9343</v>
      </c>
      <c r="D15" s="125"/>
      <c r="E15" s="125"/>
      <c r="F15" s="125" t="n">
        <v>1120</v>
      </c>
      <c r="G15" s="126" t="n">
        <v>170</v>
      </c>
    </row>
    <row r="16" customFormat="false" ht="18" hidden="false" customHeight="true" outlineLevel="0" collapsed="false">
      <c r="A16" s="7" t="s">
        <v>155</v>
      </c>
      <c r="B16" s="125" t="n">
        <v>12010</v>
      </c>
      <c r="C16" s="125" t="n">
        <v>6099</v>
      </c>
      <c r="D16" s="125" t="n">
        <v>1</v>
      </c>
      <c r="E16" s="125" t="n">
        <v>4071</v>
      </c>
      <c r="F16" s="125" t="n">
        <v>1785</v>
      </c>
      <c r="G16" s="126" t="n">
        <v>53</v>
      </c>
    </row>
    <row r="17" customFormat="false" ht="18" hidden="false" customHeight="true" outlineLevel="0" collapsed="false">
      <c r="A17" s="7" t="s">
        <v>156</v>
      </c>
      <c r="B17" s="125" t="n">
        <v>8285</v>
      </c>
      <c r="C17" s="125" t="n">
        <v>2707</v>
      </c>
      <c r="D17" s="125"/>
      <c r="E17" s="125" t="n">
        <v>3589</v>
      </c>
      <c r="F17" s="125" t="n">
        <v>1989</v>
      </c>
      <c r="G17" s="126"/>
    </row>
    <row r="18" customFormat="false" ht="18" hidden="false" customHeight="true" outlineLevel="0" collapsed="false">
      <c r="A18" s="7" t="s">
        <v>157</v>
      </c>
      <c r="B18" s="125" t="n">
        <v>25266</v>
      </c>
      <c r="C18" s="125" t="n">
        <v>9069</v>
      </c>
      <c r="D18" s="125" t="n">
        <v>1</v>
      </c>
      <c r="E18" s="125" t="n">
        <v>2442</v>
      </c>
      <c r="F18" s="125" t="n">
        <v>13754</v>
      </c>
      <c r="G18" s="126"/>
    </row>
    <row r="19" customFormat="false" ht="18" hidden="false" customHeight="true" outlineLevel="0" collapsed="false">
      <c r="A19" s="7" t="s">
        <v>158</v>
      </c>
      <c r="B19" s="125" t="n">
        <v>14934</v>
      </c>
      <c r="C19" s="125" t="n">
        <v>11705</v>
      </c>
      <c r="D19" s="125" t="n">
        <v>18</v>
      </c>
      <c r="E19" s="125"/>
      <c r="F19" s="125" t="n">
        <v>3211</v>
      </c>
      <c r="G19" s="126"/>
    </row>
    <row r="20" customFormat="false" ht="18" hidden="false" customHeight="true" outlineLevel="0" collapsed="false">
      <c r="A20" s="7" t="s">
        <v>159</v>
      </c>
      <c r="B20" s="125" t="n">
        <v>10983</v>
      </c>
      <c r="C20" s="125" t="n">
        <v>2265</v>
      </c>
      <c r="D20" s="125" t="n">
        <v>5</v>
      </c>
      <c r="E20" s="125" t="n">
        <v>9</v>
      </c>
      <c r="F20" s="125" t="n">
        <v>8704</v>
      </c>
      <c r="G20" s="126"/>
    </row>
    <row r="21" customFormat="false" ht="18" hidden="false" customHeight="true" outlineLevel="0" collapsed="false">
      <c r="A21" s="7" t="s">
        <v>160</v>
      </c>
      <c r="B21" s="125" t="n">
        <v>4313</v>
      </c>
      <c r="C21" s="125" t="n">
        <v>1629</v>
      </c>
      <c r="D21" s="125" t="n">
        <v>8</v>
      </c>
      <c r="E21" s="125" t="n">
        <v>62</v>
      </c>
      <c r="F21" s="125" t="n">
        <v>2613</v>
      </c>
      <c r="G21" s="126"/>
    </row>
    <row r="22" customFormat="false" ht="18" hidden="false" customHeight="true" outlineLevel="0" collapsed="false">
      <c r="A22" s="7" t="s">
        <v>29</v>
      </c>
      <c r="B22" s="125" t="n">
        <v>3937</v>
      </c>
      <c r="C22" s="125" t="n">
        <v>2550</v>
      </c>
      <c r="D22" s="125" t="n">
        <v>56</v>
      </c>
      <c r="E22" s="125" t="n">
        <v>9</v>
      </c>
      <c r="F22" s="125" t="n">
        <v>1322</v>
      </c>
      <c r="G22" s="126"/>
    </row>
    <row r="23" customFormat="false" ht="18" hidden="false" customHeight="true" outlineLevel="0" collapsed="false">
      <c r="A23" s="7" t="s">
        <v>161</v>
      </c>
      <c r="B23" s="125" t="n">
        <v>1881</v>
      </c>
      <c r="C23" s="125" t="n">
        <v>1063</v>
      </c>
      <c r="D23" s="125" t="n">
        <v>6</v>
      </c>
      <c r="E23" s="125" t="n">
        <v>105</v>
      </c>
      <c r="F23" s="125" t="n">
        <v>708</v>
      </c>
      <c r="G23" s="126"/>
    </row>
    <row r="24" customFormat="false" ht="18" hidden="false" customHeight="true" outlineLevel="0" collapsed="false">
      <c r="A24" s="7" t="s">
        <v>162</v>
      </c>
      <c r="B24" s="125" t="n">
        <v>1162</v>
      </c>
      <c r="C24" s="125" t="n">
        <v>733</v>
      </c>
      <c r="D24" s="125" t="n">
        <v>63</v>
      </c>
      <c r="E24" s="125"/>
      <c r="F24" s="125" t="n">
        <v>366</v>
      </c>
      <c r="G24" s="126"/>
    </row>
    <row r="25" customFormat="false" ht="18" hidden="false" customHeight="true" outlineLevel="0" collapsed="false">
      <c r="A25" s="7" t="s">
        <v>32</v>
      </c>
      <c r="B25" s="125" t="n">
        <v>606</v>
      </c>
      <c r="C25" s="125" t="n">
        <v>439</v>
      </c>
      <c r="D25" s="125" t="n">
        <v>46</v>
      </c>
      <c r="E25" s="125" t="n">
        <v>50</v>
      </c>
      <c r="F25" s="125"/>
      <c r="G25" s="126" t="n">
        <v>71</v>
      </c>
    </row>
    <row r="26" customFormat="false" ht="18" hidden="false" customHeight="true" outlineLevel="0" collapsed="false">
      <c r="A26" s="7" t="s">
        <v>163</v>
      </c>
      <c r="B26" s="125" t="n">
        <v>7515</v>
      </c>
      <c r="C26" s="125" t="n">
        <v>7037</v>
      </c>
      <c r="D26" s="125" t="n">
        <v>109</v>
      </c>
      <c r="E26" s="125"/>
      <c r="F26" s="125" t="n">
        <v>221</v>
      </c>
      <c r="G26" s="126" t="n">
        <v>148</v>
      </c>
    </row>
    <row r="27" customFormat="false" ht="18" hidden="false" customHeight="true" outlineLevel="0" collapsed="false">
      <c r="A27" s="7" t="s">
        <v>164</v>
      </c>
      <c r="B27" s="125" t="n">
        <v>14251</v>
      </c>
      <c r="C27" s="125" t="n">
        <v>8750</v>
      </c>
      <c r="D27" s="125" t="n">
        <v>71</v>
      </c>
      <c r="E27" s="125" t="n">
        <v>3805</v>
      </c>
      <c r="F27" s="125" t="n">
        <v>776</v>
      </c>
      <c r="G27" s="126" t="n">
        <v>850</v>
      </c>
    </row>
    <row r="28" customFormat="false" ht="18" hidden="false" customHeight="true" outlineLevel="0" collapsed="false">
      <c r="A28" s="7" t="s">
        <v>165</v>
      </c>
      <c r="B28" s="125" t="n">
        <v>3423</v>
      </c>
      <c r="C28" s="125" t="n">
        <v>3246</v>
      </c>
      <c r="D28" s="125" t="n">
        <v>9</v>
      </c>
      <c r="E28" s="125" t="n">
        <v>4</v>
      </c>
      <c r="F28" s="125" t="n">
        <v>165</v>
      </c>
      <c r="G28" s="126"/>
    </row>
    <row r="29" customFormat="false" ht="18" hidden="false" customHeight="true" outlineLevel="0" collapsed="false">
      <c r="A29" s="7" t="s">
        <v>166</v>
      </c>
      <c r="B29" s="125" t="n">
        <v>15715</v>
      </c>
      <c r="C29" s="125" t="n">
        <v>3054</v>
      </c>
      <c r="D29" s="125" t="n">
        <v>9</v>
      </c>
      <c r="E29" s="125" t="n">
        <v>8523</v>
      </c>
      <c r="F29" s="125" t="n">
        <v>4098</v>
      </c>
      <c r="G29" s="126" t="n">
        <v>30</v>
      </c>
    </row>
    <row r="30" customFormat="false" ht="18" hidden="false" customHeight="true" outlineLevel="0" collapsed="false">
      <c r="A30" s="7" t="s">
        <v>167</v>
      </c>
      <c r="B30" s="125" t="n">
        <v>13471</v>
      </c>
      <c r="C30" s="125" t="n">
        <v>7833</v>
      </c>
      <c r="D30" s="125" t="n">
        <v>2</v>
      </c>
      <c r="E30" s="125" t="n">
        <v>3988</v>
      </c>
      <c r="F30" s="125" t="n">
        <v>1648</v>
      </c>
      <c r="G30" s="126"/>
    </row>
    <row r="31" customFormat="false" ht="18" hidden="false" customHeight="true" outlineLevel="0" collapsed="false">
      <c r="A31" s="7" t="s">
        <v>168</v>
      </c>
      <c r="B31" s="125" t="n">
        <v>6811</v>
      </c>
      <c r="C31" s="125" t="n">
        <v>2644</v>
      </c>
      <c r="D31" s="125" t="n">
        <v>88</v>
      </c>
      <c r="E31" s="125" t="n">
        <v>2644</v>
      </c>
      <c r="F31" s="125" t="n">
        <v>1435</v>
      </c>
      <c r="G31" s="126"/>
    </row>
    <row r="32" customFormat="false" ht="18" hidden="false" customHeight="true" outlineLevel="0" collapsed="false">
      <c r="A32" s="7" t="s">
        <v>169</v>
      </c>
      <c r="B32" s="125" t="n">
        <v>11923</v>
      </c>
      <c r="C32" s="125" t="n">
        <v>4248</v>
      </c>
      <c r="D32" s="125" t="n">
        <v>31</v>
      </c>
      <c r="E32" s="125" t="n">
        <v>5665</v>
      </c>
      <c r="F32" s="125" t="n">
        <v>1979</v>
      </c>
      <c r="G32" s="126"/>
    </row>
    <row r="33" customFormat="false" ht="18" hidden="false" customHeight="true" outlineLevel="0" collapsed="false">
      <c r="A33" s="7" t="s">
        <v>170</v>
      </c>
      <c r="B33" s="125" t="n">
        <v>7283</v>
      </c>
      <c r="C33" s="125" t="n">
        <v>2293</v>
      </c>
      <c r="D33" s="125"/>
      <c r="E33" s="125" t="n">
        <v>4271</v>
      </c>
      <c r="F33" s="125" t="n">
        <v>719</v>
      </c>
      <c r="G33" s="126"/>
    </row>
    <row r="34" customFormat="false" ht="18" hidden="false" customHeight="true" outlineLevel="0" collapsed="false">
      <c r="A34" s="7" t="s">
        <v>171</v>
      </c>
      <c r="B34" s="125" t="n">
        <v>4584</v>
      </c>
      <c r="C34" s="125" t="n">
        <v>1307</v>
      </c>
      <c r="D34" s="125" t="n">
        <v>6</v>
      </c>
      <c r="E34" s="125" t="n">
        <v>1257</v>
      </c>
      <c r="F34" s="125" t="n">
        <v>2014</v>
      </c>
      <c r="G34" s="126"/>
    </row>
    <row r="35" customFormat="false" ht="18" hidden="false" customHeight="true" outlineLevel="0" collapsed="false">
      <c r="A35" s="7" t="s">
        <v>172</v>
      </c>
      <c r="B35" s="125" t="n">
        <v>10018</v>
      </c>
      <c r="C35" s="125" t="n">
        <v>4094</v>
      </c>
      <c r="D35" s="125" t="n">
        <v>2</v>
      </c>
      <c r="E35" s="125" t="n">
        <v>2925</v>
      </c>
      <c r="F35" s="125" t="n">
        <v>2844</v>
      </c>
      <c r="G35" s="126" t="n">
        <v>153</v>
      </c>
    </row>
    <row r="36" customFormat="false" ht="18" hidden="false" customHeight="true" outlineLevel="0" collapsed="false">
      <c r="A36" s="7" t="s">
        <v>173</v>
      </c>
      <c r="B36" s="125" t="n">
        <v>8730</v>
      </c>
      <c r="C36" s="125" t="n">
        <v>2342</v>
      </c>
      <c r="D36" s="125"/>
      <c r="E36" s="125" t="n">
        <v>3695</v>
      </c>
      <c r="F36" s="125" t="n">
        <v>2693</v>
      </c>
      <c r="G36" s="126"/>
    </row>
    <row r="37" customFormat="false" ht="14.25" hidden="false" customHeight="false" outlineLevel="0" collapsed="false">
      <c r="B37" s="134"/>
      <c r="C37" s="134"/>
      <c r="D37" s="134"/>
      <c r="E37" s="134"/>
      <c r="F37" s="134"/>
      <c r="G37" s="135"/>
    </row>
    <row r="38" customFormat="false" ht="14.25" hidden="false" customHeight="false" outlineLevel="0" collapsed="false">
      <c r="B38" s="134"/>
      <c r="C38" s="134"/>
      <c r="D38" s="134"/>
      <c r="E38" s="134"/>
      <c r="F38" s="134"/>
      <c r="G38" s="135"/>
    </row>
    <row r="39" customFormat="false" ht="14.25" hidden="false" customHeight="false" outlineLevel="0" collapsed="false">
      <c r="B39" s="134"/>
      <c r="C39" s="134"/>
      <c r="D39" s="134"/>
      <c r="E39" s="134"/>
      <c r="F39" s="134"/>
      <c r="G39" s="135"/>
    </row>
    <row r="40" customFormat="false" ht="14.25" hidden="false" customHeight="false" outlineLevel="0" collapsed="false">
      <c r="B40" s="134"/>
      <c r="C40" s="134"/>
      <c r="D40" s="134"/>
      <c r="E40" s="134"/>
      <c r="F40" s="134"/>
      <c r="G40" s="135"/>
    </row>
    <row r="41" customFormat="false" ht="14.25" hidden="false" customHeight="false" outlineLevel="0" collapsed="false">
      <c r="B41" s="134"/>
      <c r="C41" s="134"/>
      <c r="D41" s="134"/>
      <c r="E41" s="134"/>
      <c r="F41" s="134"/>
      <c r="G41" s="135"/>
    </row>
    <row r="42" customFormat="false" ht="14.25" hidden="false" customHeight="false" outlineLevel="0" collapsed="false">
      <c r="B42" s="134"/>
      <c r="C42" s="134"/>
      <c r="D42" s="134"/>
      <c r="E42" s="134"/>
      <c r="F42" s="134"/>
      <c r="G42" s="135"/>
    </row>
    <row r="43" customFormat="false" ht="14.25" hidden="false" customHeight="false" outlineLevel="0" collapsed="false">
      <c r="B43" s="134"/>
      <c r="C43" s="134"/>
      <c r="D43" s="134"/>
      <c r="E43" s="134"/>
      <c r="F43" s="134"/>
      <c r="G43" s="135"/>
    </row>
    <row r="44" customFormat="false" ht="14.25" hidden="false" customHeight="false" outlineLevel="0" collapsed="false">
      <c r="B44" s="134"/>
      <c r="C44" s="134"/>
      <c r="D44" s="134"/>
      <c r="E44" s="134"/>
      <c r="F44" s="134"/>
      <c r="G44" s="135"/>
    </row>
    <row r="45" customFormat="false" ht="14.25" hidden="false" customHeight="false" outlineLevel="0" collapsed="false">
      <c r="B45" s="134"/>
      <c r="C45" s="134"/>
      <c r="D45" s="134"/>
      <c r="E45" s="134"/>
      <c r="F45" s="134"/>
      <c r="G45" s="135"/>
    </row>
    <row r="46" customFormat="false" ht="14.25" hidden="false" customHeight="false" outlineLevel="0" collapsed="false">
      <c r="B46" s="134"/>
      <c r="C46" s="134"/>
      <c r="D46" s="134"/>
      <c r="E46" s="134"/>
      <c r="F46" s="134"/>
      <c r="G46" s="135"/>
    </row>
  </sheetData>
  <mergeCells count="5">
    <mergeCell ref="A1:G1"/>
    <mergeCell ref="A2:G2"/>
    <mergeCell ref="A3:G3"/>
    <mergeCell ref="A4:A5"/>
    <mergeCell ref="B4:B5"/>
  </mergeCells>
  <printOptions headings="false" gridLines="false" gridLinesSet="true" horizontalCentered="true" verticalCentered="false"/>
  <pageMargins left="0.669444444444445" right="0.551388888888889" top="0.6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5"/>
    <col collapsed="false" customWidth="true" hidden="false" outlineLevel="0" max="3" min="3" style="0" width="2.5"/>
    <col collapsed="false" customWidth="true" hidden="false" outlineLevel="0" max="7" min="5" style="0" width="8.74"/>
    <col collapsed="false" customWidth="true" hidden="false" outlineLevel="0" max="11" min="9" style="0" width="8.74"/>
  </cols>
  <sheetData>
    <row r="1" s="1" customFormat="true" ht="19.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7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J3" s="6" t="s">
        <v>3</v>
      </c>
      <c r="K3" s="6"/>
    </row>
    <row r="4" s="1" customFormat="true" ht="17.25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/>
      <c r="H4" s="9" t="s">
        <v>6</v>
      </c>
      <c r="I4" s="9"/>
      <c r="J4" s="9"/>
      <c r="K4" s="9"/>
    </row>
    <row r="5" s="14" customFormat="true" ht="8.25" hidden="false" customHeight="true" outlineLevel="0" collapsed="false">
      <c r="A5" s="7"/>
      <c r="B5" s="7"/>
      <c r="C5" s="7"/>
      <c r="D5" s="10" t="s">
        <v>7</v>
      </c>
      <c r="E5" s="11"/>
      <c r="F5" s="11"/>
      <c r="G5" s="12"/>
      <c r="H5" s="13" t="s">
        <v>7</v>
      </c>
      <c r="I5" s="11"/>
      <c r="J5" s="11"/>
      <c r="K5" s="12"/>
    </row>
    <row r="6" s="14" customFormat="true" ht="8.25" hidden="false" customHeight="true" outlineLevel="0" collapsed="false">
      <c r="A6" s="7"/>
      <c r="B6" s="7"/>
      <c r="C6" s="7"/>
      <c r="D6" s="10"/>
      <c r="E6" s="15" t="s">
        <v>8</v>
      </c>
      <c r="F6" s="13" t="s">
        <v>9</v>
      </c>
      <c r="G6" s="13" t="s">
        <v>10</v>
      </c>
      <c r="H6" s="13"/>
      <c r="I6" s="15" t="s">
        <v>8</v>
      </c>
      <c r="J6" s="13" t="s">
        <v>9</v>
      </c>
      <c r="K6" s="13" t="s">
        <v>10</v>
      </c>
    </row>
    <row r="7" s="14" customFormat="true" ht="16.5" hidden="false" customHeight="true" outlineLevel="0" collapsed="false">
      <c r="A7" s="7"/>
      <c r="B7" s="7"/>
      <c r="C7" s="7"/>
      <c r="D7" s="10"/>
      <c r="E7" s="15"/>
      <c r="F7" s="13"/>
      <c r="G7" s="13"/>
      <c r="H7" s="13"/>
      <c r="I7" s="15"/>
      <c r="J7" s="13"/>
      <c r="K7" s="13"/>
    </row>
    <row r="8" s="22" customFormat="true" ht="17.25" hidden="false" customHeight="true" outlineLevel="0" collapsed="false">
      <c r="A8" s="16"/>
      <c r="B8" s="17" t="s">
        <v>11</v>
      </c>
      <c r="C8" s="18"/>
      <c r="D8" s="19" t="n">
        <f aca="false">SUM(E8:G8)</f>
        <v>959073</v>
      </c>
      <c r="E8" s="19" t="n">
        <v>134523</v>
      </c>
      <c r="F8" s="19" t="n">
        <v>503220</v>
      </c>
      <c r="G8" s="19" t="n">
        <v>321330</v>
      </c>
      <c r="H8" s="19" t="n">
        <f aca="false">SUM(I8:K8)</f>
        <v>1108922</v>
      </c>
      <c r="I8" s="20" t="n">
        <v>144115</v>
      </c>
      <c r="J8" s="19" t="n">
        <v>592701</v>
      </c>
      <c r="K8" s="21" t="n">
        <v>372106</v>
      </c>
    </row>
    <row r="9" s="28" customFormat="true" ht="17.25" hidden="false" customHeight="true" outlineLevel="0" collapsed="false">
      <c r="A9" s="23"/>
      <c r="B9" s="17" t="s">
        <v>12</v>
      </c>
      <c r="C9" s="24"/>
      <c r="D9" s="25" t="n">
        <v>22046</v>
      </c>
      <c r="E9" s="25" t="n">
        <v>174</v>
      </c>
      <c r="F9" s="25" t="n">
        <v>16612</v>
      </c>
      <c r="G9" s="25" t="n">
        <v>5260</v>
      </c>
      <c r="H9" s="25" t="n">
        <v>28881</v>
      </c>
      <c r="I9" s="26" t="n">
        <v>108</v>
      </c>
      <c r="J9" s="25" t="n">
        <v>22263</v>
      </c>
      <c r="K9" s="27" t="n">
        <v>6510</v>
      </c>
    </row>
    <row r="10" s="28" customFormat="true" ht="17.25" hidden="false" customHeight="true" outlineLevel="0" collapsed="false">
      <c r="A10" s="17"/>
      <c r="B10" s="17" t="s">
        <v>13</v>
      </c>
      <c r="C10" s="24"/>
      <c r="D10" s="25" t="n">
        <v>25154</v>
      </c>
      <c r="E10" s="25" t="n">
        <v>907</v>
      </c>
      <c r="F10" s="25" t="n">
        <v>17669</v>
      </c>
      <c r="G10" s="25" t="n">
        <v>6578</v>
      </c>
      <c r="H10" s="25" t="n">
        <v>29467</v>
      </c>
      <c r="I10" s="26" t="n">
        <v>1026</v>
      </c>
      <c r="J10" s="25" t="n">
        <v>21163</v>
      </c>
      <c r="K10" s="27" t="n">
        <v>7278</v>
      </c>
    </row>
    <row r="11" s="28" customFormat="true" ht="17.25" hidden="false" customHeight="true" outlineLevel="0" collapsed="false">
      <c r="A11" s="17"/>
      <c r="B11" s="17" t="s">
        <v>14</v>
      </c>
      <c r="C11" s="24"/>
      <c r="D11" s="25" t="n">
        <v>44900</v>
      </c>
      <c r="E11" s="25" t="n">
        <v>10059</v>
      </c>
      <c r="F11" s="25" t="n">
        <v>16412</v>
      </c>
      <c r="G11" s="25" t="n">
        <v>18429</v>
      </c>
      <c r="H11" s="25" t="n">
        <v>56538.6794655392</v>
      </c>
      <c r="I11" s="26" t="n">
        <v>10336</v>
      </c>
      <c r="J11" s="25" t="n">
        <v>24781</v>
      </c>
      <c r="K11" s="27" t="n">
        <v>21422</v>
      </c>
    </row>
    <row r="12" s="28" customFormat="true" ht="17.25" hidden="false" customHeight="true" outlineLevel="0" collapsed="false">
      <c r="A12" s="17"/>
      <c r="B12" s="17" t="s">
        <v>15</v>
      </c>
      <c r="C12" s="24"/>
      <c r="D12" s="25" t="n">
        <v>23500</v>
      </c>
      <c r="E12" s="25" t="n">
        <v>7179</v>
      </c>
      <c r="F12" s="25" t="n">
        <v>13793</v>
      </c>
      <c r="G12" s="25" t="n">
        <v>2528</v>
      </c>
      <c r="H12" s="25" t="n">
        <v>32770</v>
      </c>
      <c r="I12" s="26" t="n">
        <v>7362</v>
      </c>
      <c r="J12" s="25" t="n">
        <v>21392</v>
      </c>
      <c r="K12" s="27" t="n">
        <v>4016</v>
      </c>
    </row>
    <row r="13" s="28" customFormat="true" ht="17.25" hidden="false" customHeight="true" outlineLevel="0" collapsed="false">
      <c r="A13" s="17"/>
      <c r="B13" s="17" t="s">
        <v>16</v>
      </c>
      <c r="C13" s="24"/>
      <c r="D13" s="25" t="n">
        <v>18518</v>
      </c>
      <c r="E13" s="25" t="n">
        <v>3874</v>
      </c>
      <c r="F13" s="25" t="n">
        <v>11653</v>
      </c>
      <c r="G13" s="25" t="n">
        <v>2991</v>
      </c>
      <c r="H13" s="25" t="n">
        <v>27997</v>
      </c>
      <c r="I13" s="26" t="n">
        <v>3968</v>
      </c>
      <c r="J13" s="25" t="n">
        <v>18928</v>
      </c>
      <c r="K13" s="27" t="n">
        <v>5102</v>
      </c>
    </row>
    <row r="14" s="28" customFormat="true" ht="17.25" hidden="false" customHeight="true" outlineLevel="0" collapsed="false">
      <c r="A14" s="17"/>
      <c r="B14" s="17" t="s">
        <v>17</v>
      </c>
      <c r="C14" s="24"/>
      <c r="D14" s="25" t="n">
        <v>13339</v>
      </c>
      <c r="E14" s="25" t="n">
        <v>2219</v>
      </c>
      <c r="F14" s="25" t="n">
        <v>8181</v>
      </c>
      <c r="G14" s="25" t="n">
        <v>2939</v>
      </c>
      <c r="H14" s="25" t="n">
        <v>18147</v>
      </c>
      <c r="I14" s="26" t="n">
        <v>1973</v>
      </c>
      <c r="J14" s="25" t="n">
        <v>12681</v>
      </c>
      <c r="K14" s="27" t="n">
        <v>3493</v>
      </c>
    </row>
    <row r="15" s="28" customFormat="true" ht="17.25" hidden="false" customHeight="true" outlineLevel="0" collapsed="false">
      <c r="A15" s="17"/>
      <c r="B15" s="17" t="s">
        <v>18</v>
      </c>
      <c r="C15" s="24"/>
      <c r="D15" s="25" t="n">
        <v>14889</v>
      </c>
      <c r="E15" s="25" t="n">
        <v>3300</v>
      </c>
      <c r="F15" s="25" t="n">
        <v>9065</v>
      </c>
      <c r="G15" s="25" t="n">
        <v>2524</v>
      </c>
      <c r="H15" s="25" t="n">
        <v>19902</v>
      </c>
      <c r="I15" s="26" t="n">
        <v>4360</v>
      </c>
      <c r="J15" s="25" t="n">
        <v>10669</v>
      </c>
      <c r="K15" s="27" t="n">
        <v>4873</v>
      </c>
    </row>
    <row r="16" s="28" customFormat="true" ht="17.25" hidden="false" customHeight="true" outlineLevel="0" collapsed="false">
      <c r="A16" s="17"/>
      <c r="B16" s="17" t="s">
        <v>19</v>
      </c>
      <c r="C16" s="24"/>
      <c r="D16" s="25" t="n">
        <v>11950</v>
      </c>
      <c r="E16" s="25" t="n">
        <v>2794</v>
      </c>
      <c r="F16" s="25" t="n">
        <v>7394</v>
      </c>
      <c r="G16" s="25" t="n">
        <v>1762</v>
      </c>
      <c r="H16" s="25" t="n">
        <v>13789</v>
      </c>
      <c r="I16" s="26" t="n">
        <v>2854</v>
      </c>
      <c r="J16" s="25" t="n">
        <v>8683</v>
      </c>
      <c r="K16" s="27" t="n">
        <v>2252</v>
      </c>
    </row>
    <row r="17" s="28" customFormat="true" ht="17.25" hidden="false" customHeight="true" outlineLevel="0" collapsed="false">
      <c r="A17" s="17"/>
      <c r="B17" s="17" t="s">
        <v>20</v>
      </c>
      <c r="C17" s="24"/>
      <c r="D17" s="25" t="n">
        <v>24449</v>
      </c>
      <c r="E17" s="25" t="n">
        <v>10489</v>
      </c>
      <c r="F17" s="25" t="n">
        <v>11478</v>
      </c>
      <c r="G17" s="25" t="n">
        <v>2482</v>
      </c>
      <c r="H17" s="25" t="n">
        <v>26907</v>
      </c>
      <c r="I17" s="26" t="n">
        <v>9797</v>
      </c>
      <c r="J17" s="25" t="n">
        <v>14294</v>
      </c>
      <c r="K17" s="27" t="n">
        <v>2816</v>
      </c>
    </row>
    <row r="18" s="28" customFormat="true" ht="17.25" hidden="false" customHeight="true" outlineLevel="0" collapsed="false">
      <c r="A18" s="17"/>
      <c r="B18" s="17" t="s">
        <v>21</v>
      </c>
      <c r="C18" s="24"/>
      <c r="D18" s="25" t="n">
        <v>12556</v>
      </c>
      <c r="E18" s="25" t="n">
        <v>2686</v>
      </c>
      <c r="F18" s="25" t="n">
        <v>7660</v>
      </c>
      <c r="G18" s="25" t="n">
        <v>2210</v>
      </c>
      <c r="H18" s="25" t="n">
        <v>16967.1876396164</v>
      </c>
      <c r="I18" s="26" t="n">
        <v>2888</v>
      </c>
      <c r="J18" s="25" t="n">
        <v>11140</v>
      </c>
      <c r="K18" s="27" t="n">
        <v>2939</v>
      </c>
    </row>
    <row r="19" s="28" customFormat="true" ht="17.25" hidden="false" customHeight="true" outlineLevel="0" collapsed="false">
      <c r="A19" s="17"/>
      <c r="B19" s="17" t="s">
        <v>22</v>
      </c>
      <c r="C19" s="24"/>
      <c r="D19" s="25" t="n">
        <v>11546</v>
      </c>
      <c r="E19" s="25" t="n">
        <v>3352</v>
      </c>
      <c r="F19" s="25" t="n">
        <v>5163</v>
      </c>
      <c r="G19" s="25" t="n">
        <v>3031</v>
      </c>
      <c r="H19" s="25" t="n">
        <v>14295</v>
      </c>
      <c r="I19" s="26" t="n">
        <v>4017</v>
      </c>
      <c r="J19" s="25" t="n">
        <v>6503</v>
      </c>
      <c r="K19" s="27" t="n">
        <v>3775</v>
      </c>
    </row>
    <row r="20" s="28" customFormat="true" ht="17.25" hidden="false" customHeight="true" outlineLevel="0" collapsed="false">
      <c r="A20" s="17"/>
      <c r="B20" s="17" t="s">
        <v>23</v>
      </c>
      <c r="C20" s="24"/>
      <c r="D20" s="25" t="n">
        <v>15659</v>
      </c>
      <c r="E20" s="25" t="n">
        <v>4540</v>
      </c>
      <c r="F20" s="25" t="n">
        <v>9542</v>
      </c>
      <c r="G20" s="25" t="n">
        <v>1577</v>
      </c>
      <c r="H20" s="25" t="n">
        <v>19009</v>
      </c>
      <c r="I20" s="26" t="n">
        <v>4805</v>
      </c>
      <c r="J20" s="25" t="n">
        <v>12003</v>
      </c>
      <c r="K20" s="27" t="n">
        <v>2201</v>
      </c>
    </row>
    <row r="21" s="28" customFormat="true" ht="17.25" hidden="false" customHeight="true" outlineLevel="0" collapsed="false">
      <c r="A21" s="17"/>
      <c r="B21" s="17" t="s">
        <v>24</v>
      </c>
      <c r="C21" s="24"/>
      <c r="D21" s="25" t="n">
        <v>6492</v>
      </c>
      <c r="E21" s="25" t="n">
        <v>3879</v>
      </c>
      <c r="F21" s="25" t="n">
        <v>1872</v>
      </c>
      <c r="G21" s="25" t="n">
        <v>741</v>
      </c>
      <c r="H21" s="25" t="n">
        <v>6906</v>
      </c>
      <c r="I21" s="26" t="n">
        <v>2441</v>
      </c>
      <c r="J21" s="25" t="n">
        <v>3435</v>
      </c>
      <c r="K21" s="27" t="n">
        <v>1030</v>
      </c>
    </row>
    <row r="22" s="28" customFormat="true" ht="17.25" hidden="false" customHeight="true" outlineLevel="0" collapsed="false">
      <c r="A22" s="17"/>
      <c r="B22" s="17" t="s">
        <v>25</v>
      </c>
      <c r="C22" s="24"/>
      <c r="D22" s="25" t="n">
        <v>12616</v>
      </c>
      <c r="E22" s="25" t="n">
        <v>6467</v>
      </c>
      <c r="F22" s="25" t="n">
        <v>4552</v>
      </c>
      <c r="G22" s="25" t="n">
        <v>1597</v>
      </c>
      <c r="H22" s="25" t="n">
        <v>16779</v>
      </c>
      <c r="I22" s="26" t="n">
        <v>6511</v>
      </c>
      <c r="J22" s="25" t="n">
        <v>7850</v>
      </c>
      <c r="K22" s="27" t="n">
        <v>2417</v>
      </c>
    </row>
    <row r="23" s="28" customFormat="true" ht="17.25" hidden="false" customHeight="true" outlineLevel="0" collapsed="false">
      <c r="A23" s="17"/>
      <c r="B23" s="17" t="s">
        <v>26</v>
      </c>
      <c r="C23" s="24"/>
      <c r="D23" s="25" t="n">
        <v>31303</v>
      </c>
      <c r="E23" s="25" t="n">
        <v>5679</v>
      </c>
      <c r="F23" s="25" t="n">
        <v>22403</v>
      </c>
      <c r="G23" s="25" t="n">
        <v>3221</v>
      </c>
      <c r="H23" s="25" t="n">
        <v>38272</v>
      </c>
      <c r="I23" s="26" t="n">
        <v>6064</v>
      </c>
      <c r="J23" s="25" t="n">
        <v>28528</v>
      </c>
      <c r="K23" s="27" t="n">
        <v>3680</v>
      </c>
    </row>
    <row r="24" s="28" customFormat="true" ht="17.25" hidden="false" customHeight="true" outlineLevel="0" collapsed="false">
      <c r="A24" s="17"/>
      <c r="B24" s="17" t="s">
        <v>27</v>
      </c>
      <c r="C24" s="24"/>
      <c r="D24" s="25" t="n">
        <v>24850</v>
      </c>
      <c r="E24" s="25" t="n">
        <v>7961</v>
      </c>
      <c r="F24" s="25" t="n">
        <v>13185</v>
      </c>
      <c r="G24" s="25" t="n">
        <v>3704</v>
      </c>
      <c r="H24" s="25" t="n">
        <v>36298</v>
      </c>
      <c r="I24" s="26" t="n">
        <v>8980</v>
      </c>
      <c r="J24" s="25" t="n">
        <v>21883</v>
      </c>
      <c r="K24" s="27" t="n">
        <v>5435</v>
      </c>
    </row>
    <row r="25" s="28" customFormat="true" ht="17.25" hidden="false" customHeight="true" outlineLevel="0" collapsed="false">
      <c r="A25" s="17"/>
      <c r="B25" s="17" t="s">
        <v>28</v>
      </c>
      <c r="C25" s="24"/>
      <c r="D25" s="25" t="n">
        <v>23700</v>
      </c>
      <c r="E25" s="25" t="n">
        <v>9030</v>
      </c>
      <c r="F25" s="25" t="n">
        <v>8979</v>
      </c>
      <c r="G25" s="25" t="n">
        <v>5691</v>
      </c>
      <c r="H25" s="25" t="n">
        <v>30083</v>
      </c>
      <c r="I25" s="26" t="n">
        <v>9256</v>
      </c>
      <c r="J25" s="25" t="n">
        <v>12627</v>
      </c>
      <c r="K25" s="27" t="n">
        <v>8200</v>
      </c>
    </row>
    <row r="26" s="28" customFormat="true" ht="17.25" hidden="false" customHeight="true" outlineLevel="0" collapsed="false">
      <c r="A26" s="17"/>
      <c r="B26" s="17" t="s">
        <v>29</v>
      </c>
      <c r="C26" s="24"/>
      <c r="D26" s="25" t="n">
        <v>10557</v>
      </c>
      <c r="E26" s="25" t="n">
        <v>5918</v>
      </c>
      <c r="F26" s="25" t="n">
        <v>3123</v>
      </c>
      <c r="G26" s="25" t="n">
        <v>1516</v>
      </c>
      <c r="H26" s="25" t="n">
        <v>16175</v>
      </c>
      <c r="I26" s="26" t="n">
        <v>6342</v>
      </c>
      <c r="J26" s="25" t="n">
        <v>4928</v>
      </c>
      <c r="K26" s="27" t="n">
        <v>4905</v>
      </c>
    </row>
    <row r="27" s="28" customFormat="true" ht="17.25" hidden="false" customHeight="true" outlineLevel="0" collapsed="false">
      <c r="A27" s="17"/>
      <c r="B27" s="17" t="s">
        <v>30</v>
      </c>
      <c r="C27" s="24"/>
      <c r="D27" s="25" t="n">
        <v>19481</v>
      </c>
      <c r="E27" s="25" t="n">
        <v>11277</v>
      </c>
      <c r="F27" s="25" t="n">
        <v>4870</v>
      </c>
      <c r="G27" s="25" t="n">
        <v>3334</v>
      </c>
      <c r="H27" s="25" t="n">
        <v>24694</v>
      </c>
      <c r="I27" s="26" t="n">
        <v>10104</v>
      </c>
      <c r="J27" s="25" t="n">
        <v>9836</v>
      </c>
      <c r="K27" s="27" t="n">
        <v>4754</v>
      </c>
    </row>
    <row r="28" s="28" customFormat="true" ht="17.25" hidden="false" customHeight="true" outlineLevel="0" collapsed="false">
      <c r="A28" s="17"/>
      <c r="B28" s="17" t="s">
        <v>31</v>
      </c>
      <c r="C28" s="24"/>
      <c r="D28" s="25" t="n">
        <v>20403</v>
      </c>
      <c r="E28" s="25" t="n">
        <v>2765</v>
      </c>
      <c r="F28" s="25" t="n">
        <v>15888</v>
      </c>
      <c r="G28" s="25" t="n">
        <v>1750</v>
      </c>
      <c r="H28" s="25" t="n">
        <v>28355</v>
      </c>
      <c r="I28" s="26" t="n">
        <v>3244</v>
      </c>
      <c r="J28" s="25" t="n">
        <v>22864</v>
      </c>
      <c r="K28" s="27" t="n">
        <v>2247</v>
      </c>
    </row>
    <row r="29" s="28" customFormat="true" ht="17.25" hidden="false" customHeight="true" outlineLevel="0" collapsed="false">
      <c r="A29" s="17"/>
      <c r="B29" s="17" t="s">
        <v>32</v>
      </c>
      <c r="C29" s="24"/>
      <c r="D29" s="25" t="n">
        <v>10515</v>
      </c>
      <c r="E29" s="25" t="n">
        <v>10515</v>
      </c>
      <c r="F29" s="25" t="n">
        <v>2107</v>
      </c>
      <c r="G29" s="25" t="n">
        <v>6426</v>
      </c>
      <c r="H29" s="25" t="n">
        <v>13972</v>
      </c>
      <c r="I29" s="26" t="n">
        <v>2212</v>
      </c>
      <c r="J29" s="25" t="n">
        <v>8536</v>
      </c>
      <c r="K29" s="27" t="n">
        <v>3224</v>
      </c>
    </row>
    <row r="30" s="28" customFormat="true" ht="17.25" hidden="false" customHeight="true" outlineLevel="0" collapsed="false">
      <c r="A30" s="17"/>
      <c r="B30" s="17" t="s">
        <v>33</v>
      </c>
      <c r="C30" s="24"/>
      <c r="D30" s="25" t="n">
        <v>8673</v>
      </c>
      <c r="E30" s="25" t="n">
        <v>2076</v>
      </c>
      <c r="F30" s="25" t="n">
        <v>4428</v>
      </c>
      <c r="G30" s="25" t="n">
        <v>2169</v>
      </c>
      <c r="H30" s="25" t="n">
        <v>12742</v>
      </c>
      <c r="I30" s="26" t="n">
        <v>2405</v>
      </c>
      <c r="J30" s="25" t="n">
        <v>6936</v>
      </c>
      <c r="K30" s="27" t="n">
        <v>3401</v>
      </c>
    </row>
    <row r="31" s="28" customFormat="true" ht="17.25" hidden="false" customHeight="true" outlineLevel="0" collapsed="false">
      <c r="A31" s="17"/>
      <c r="B31" s="17" t="s">
        <v>34</v>
      </c>
      <c r="C31" s="24"/>
      <c r="D31" s="25" t="n">
        <v>17826</v>
      </c>
      <c r="E31" s="25" t="n">
        <v>6128</v>
      </c>
      <c r="F31" s="25" t="n">
        <v>9049</v>
      </c>
      <c r="G31" s="25" t="n">
        <v>2649</v>
      </c>
      <c r="H31" s="25" t="n">
        <v>30454</v>
      </c>
      <c r="I31" s="26" t="n">
        <v>6300</v>
      </c>
      <c r="J31" s="25" t="n">
        <v>19988</v>
      </c>
      <c r="K31" s="27" t="n">
        <v>4166</v>
      </c>
    </row>
    <row r="32" s="28" customFormat="true" ht="17.25" hidden="false" customHeight="true" outlineLevel="0" collapsed="false">
      <c r="A32" s="17"/>
      <c r="B32" s="17" t="s">
        <v>35</v>
      </c>
      <c r="C32" s="24"/>
      <c r="D32" s="25" t="n">
        <v>8676</v>
      </c>
      <c r="E32" s="25" t="n">
        <v>2698</v>
      </c>
      <c r="F32" s="25" t="n">
        <v>5550</v>
      </c>
      <c r="G32" s="25" t="n">
        <v>428</v>
      </c>
      <c r="H32" s="25" t="n">
        <v>12119</v>
      </c>
      <c r="I32" s="26" t="n">
        <v>3257</v>
      </c>
      <c r="J32" s="25" t="n">
        <v>8146</v>
      </c>
      <c r="K32" s="27" t="n">
        <v>716</v>
      </c>
    </row>
    <row r="33" s="28" customFormat="true" ht="17.25" hidden="false" customHeight="true" outlineLevel="0" collapsed="false">
      <c r="A33" s="17"/>
      <c r="B33" s="17" t="s">
        <v>36</v>
      </c>
      <c r="C33" s="24"/>
      <c r="D33" s="25" t="n">
        <v>9472</v>
      </c>
      <c r="E33" s="25" t="n">
        <v>2019</v>
      </c>
      <c r="F33" s="25" t="n">
        <v>5197</v>
      </c>
      <c r="G33" s="25" t="n">
        <v>2256</v>
      </c>
      <c r="H33" s="25" t="n">
        <v>7178</v>
      </c>
      <c r="I33" s="26" t="n">
        <v>2339</v>
      </c>
      <c r="J33" s="25" t="n">
        <v>4236</v>
      </c>
      <c r="K33" s="27" t="n">
        <v>603</v>
      </c>
    </row>
    <row r="34" s="28" customFormat="true" ht="17.25" hidden="false" customHeight="true" outlineLevel="0" collapsed="false">
      <c r="A34" s="17"/>
      <c r="B34" s="17" t="s">
        <v>37</v>
      </c>
      <c r="C34" s="24"/>
      <c r="D34" s="25" t="n">
        <v>38008</v>
      </c>
      <c r="E34" s="25" t="n">
        <v>13134</v>
      </c>
      <c r="F34" s="25" t="n">
        <v>14511</v>
      </c>
      <c r="G34" s="25" t="n">
        <v>10363</v>
      </c>
      <c r="H34" s="25" t="n">
        <v>45045.5387939698</v>
      </c>
      <c r="I34" s="26" t="n">
        <v>11625</v>
      </c>
      <c r="J34" s="25" t="n">
        <v>20103.1448872288</v>
      </c>
      <c r="K34" s="27" t="n">
        <v>13317.393906741</v>
      </c>
    </row>
    <row r="35" s="28" customFormat="true" ht="17.25" hidden="false" customHeight="true" outlineLevel="0" collapsed="false">
      <c r="A35" s="17"/>
      <c r="B35" s="17" t="s">
        <v>38</v>
      </c>
      <c r="C35" s="24"/>
      <c r="D35" s="25" t="n">
        <v>14030</v>
      </c>
      <c r="E35" s="25" t="n">
        <v>4083</v>
      </c>
      <c r="F35" s="25" t="n">
        <v>8114</v>
      </c>
      <c r="G35" s="25" t="n">
        <v>1833</v>
      </c>
      <c r="H35" s="25" t="n">
        <v>22099</v>
      </c>
      <c r="I35" s="26" t="n">
        <v>5429</v>
      </c>
      <c r="J35" s="25" t="n">
        <v>10336</v>
      </c>
      <c r="K35" s="27" t="n">
        <v>6334</v>
      </c>
    </row>
    <row r="36" s="28" customFormat="true" ht="17.25" hidden="false" customHeight="true" outlineLevel="0" collapsed="false">
      <c r="A36" s="17"/>
      <c r="B36" s="17" t="s">
        <v>39</v>
      </c>
      <c r="C36" s="24"/>
      <c r="D36" s="25" t="n">
        <v>11125</v>
      </c>
      <c r="E36" s="25" t="n">
        <v>2499</v>
      </c>
      <c r="F36" s="25" t="n">
        <v>6349</v>
      </c>
      <c r="G36" s="25" t="n">
        <v>2277</v>
      </c>
      <c r="H36" s="25" t="n">
        <v>15673.1255099489</v>
      </c>
      <c r="I36" s="26" t="n">
        <v>2710</v>
      </c>
      <c r="J36" s="25" t="n">
        <v>9342</v>
      </c>
      <c r="K36" s="27" t="n">
        <v>3621</v>
      </c>
    </row>
    <row r="37" s="28" customFormat="true" ht="17.25" hidden="false" customHeight="true" outlineLevel="0" collapsed="false">
      <c r="A37" s="17"/>
      <c r="B37" s="17" t="s">
        <v>40</v>
      </c>
      <c r="C37" s="24"/>
      <c r="D37" s="25" t="n">
        <v>16245</v>
      </c>
      <c r="E37" s="25" t="n">
        <v>3544</v>
      </c>
      <c r="F37" s="25" t="n">
        <v>11393</v>
      </c>
      <c r="G37" s="25" t="n">
        <v>1308</v>
      </c>
      <c r="H37" s="25" t="n">
        <v>22331.969958638</v>
      </c>
      <c r="I37" s="26" t="n">
        <v>3368</v>
      </c>
      <c r="J37" s="25" t="n">
        <v>17293.6168240435</v>
      </c>
      <c r="K37" s="27" t="n">
        <v>1670.35313459454</v>
      </c>
    </row>
    <row r="38" s="28" customFormat="true" ht="17.25" hidden="false" customHeight="true" outlineLevel="0" collapsed="false">
      <c r="A38" s="17"/>
      <c r="B38" s="17" t="s">
        <v>41</v>
      </c>
      <c r="C38" s="24"/>
      <c r="D38" s="25" t="n">
        <v>16155</v>
      </c>
      <c r="E38" s="25" t="n">
        <v>3731</v>
      </c>
      <c r="F38" s="25" t="n">
        <v>9575</v>
      </c>
      <c r="G38" s="25" t="n">
        <v>2849</v>
      </c>
      <c r="H38" s="25" t="n">
        <v>21159</v>
      </c>
      <c r="I38" s="26" t="n">
        <v>4699</v>
      </c>
      <c r="J38" s="25" t="n">
        <v>13097</v>
      </c>
      <c r="K38" s="27" t="n">
        <v>3363</v>
      </c>
    </row>
    <row r="39" s="28" customFormat="true" ht="17.25" hidden="false" customHeight="true" outlineLevel="0" collapsed="false">
      <c r="A39" s="17"/>
      <c r="B39" s="17" t="s">
        <v>42</v>
      </c>
      <c r="C39" s="24"/>
      <c r="D39" s="25" t="n">
        <v>16123</v>
      </c>
      <c r="E39" s="25" t="n">
        <v>2350</v>
      </c>
      <c r="F39" s="25" t="n">
        <v>10727</v>
      </c>
      <c r="G39" s="25" t="n">
        <v>3046</v>
      </c>
      <c r="H39" s="25" t="n">
        <v>18091</v>
      </c>
      <c r="I39" s="26" t="n">
        <v>2704</v>
      </c>
      <c r="J39" s="25" t="n">
        <v>11839</v>
      </c>
      <c r="K39" s="27" t="n">
        <v>3548</v>
      </c>
    </row>
    <row r="40" s="28" customFormat="true" ht="17.25" hidden="false" customHeight="true" outlineLevel="0" collapsed="false">
      <c r="A40" s="17"/>
      <c r="B40" s="17" t="s">
        <v>43</v>
      </c>
      <c r="C40" s="24"/>
      <c r="D40" s="25" t="n">
        <v>13328</v>
      </c>
      <c r="E40" s="25" t="n">
        <v>3385</v>
      </c>
      <c r="F40" s="25" t="n">
        <v>7146</v>
      </c>
      <c r="G40" s="25" t="n">
        <v>2797</v>
      </c>
      <c r="H40" s="25" t="n">
        <v>16377</v>
      </c>
      <c r="I40" s="26" t="n">
        <v>4160</v>
      </c>
      <c r="J40" s="25" t="n">
        <v>8782</v>
      </c>
      <c r="K40" s="27" t="n">
        <v>3435</v>
      </c>
    </row>
    <row r="41" s="28" customFormat="true" ht="27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</sheetData>
  <mergeCells count="16">
    <mergeCell ref="A1:K1"/>
    <mergeCell ref="A2:K2"/>
    <mergeCell ref="A3:G3"/>
    <mergeCell ref="J3:K3"/>
    <mergeCell ref="A4:C7"/>
    <mergeCell ref="D4:G4"/>
    <mergeCell ref="H4:K4"/>
    <mergeCell ref="D5:D7"/>
    <mergeCell ref="H5:H7"/>
    <mergeCell ref="E6:E7"/>
    <mergeCell ref="F6:F7"/>
    <mergeCell ref="G6:G7"/>
    <mergeCell ref="I6:I7"/>
    <mergeCell ref="J6:J7"/>
    <mergeCell ref="K6:K7"/>
    <mergeCell ref="A41:K41"/>
  </mergeCells>
  <printOptions headings="false" gridLines="false" gridLinesSet="true" horizontalCentered="true" verticalCentered="false"/>
  <pageMargins left="0.551388888888889" right="0.55138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9" min="2" style="0" width="9.12"/>
    <col collapsed="false" customWidth="true" hidden="false" outlineLevel="0" max="10" min="10" style="42" width="8.99"/>
  </cols>
  <sheetData>
    <row r="1" customFormat="false" ht="21.75" hidden="false" customHeight="true" outlineLevel="0" collapsed="false">
      <c r="A1" s="3" t="s">
        <v>188</v>
      </c>
      <c r="B1" s="3"/>
      <c r="C1" s="3"/>
      <c r="D1" s="3"/>
      <c r="E1" s="3"/>
      <c r="F1" s="3"/>
      <c r="G1" s="3"/>
      <c r="H1" s="3"/>
      <c r="I1" s="3"/>
    </row>
    <row r="2" customFormat="false" ht="39.75" hidden="false" customHeight="true" outlineLevel="0" collapsed="false">
      <c r="A2" s="136" t="s">
        <v>189</v>
      </c>
      <c r="B2" s="136"/>
      <c r="C2" s="136"/>
      <c r="D2" s="136"/>
      <c r="E2" s="136"/>
      <c r="F2" s="136"/>
      <c r="G2" s="136"/>
      <c r="H2" s="136"/>
      <c r="I2" s="136"/>
    </row>
    <row r="3" customFormat="false" ht="47.25" hidden="false" customHeight="true" outlineLevel="0" collapsed="false">
      <c r="A3" s="63" t="s">
        <v>139</v>
      </c>
      <c r="B3" s="13" t="s">
        <v>190</v>
      </c>
      <c r="C3" s="13" t="s">
        <v>191</v>
      </c>
      <c r="D3" s="13" t="s">
        <v>192</v>
      </c>
      <c r="E3" s="13" t="s">
        <v>193</v>
      </c>
      <c r="F3" s="13" t="s">
        <v>194</v>
      </c>
      <c r="G3" s="13" t="s">
        <v>195</v>
      </c>
      <c r="H3" s="13" t="s">
        <v>196</v>
      </c>
      <c r="I3" s="13" t="s">
        <v>197</v>
      </c>
    </row>
    <row r="4" customFormat="false" ht="19.5" hidden="false" customHeight="true" outlineLevel="0" collapsed="false">
      <c r="A4" s="7" t="s">
        <v>146</v>
      </c>
      <c r="B4" s="125"/>
      <c r="C4" s="125"/>
      <c r="D4" s="125"/>
      <c r="E4" s="125"/>
      <c r="F4" s="125"/>
      <c r="G4" s="125"/>
      <c r="H4" s="125"/>
      <c r="I4" s="126"/>
      <c r="J4" s="137"/>
      <c r="K4" s="121"/>
      <c r="L4" s="121"/>
      <c r="M4" s="121"/>
    </row>
    <row r="5" customFormat="false" ht="19.5" hidden="false" customHeight="true" outlineLevel="0" collapsed="false">
      <c r="A5" s="7" t="s">
        <v>147</v>
      </c>
      <c r="B5" s="125" t="n">
        <v>1500</v>
      </c>
      <c r="C5" s="125" t="n">
        <v>500</v>
      </c>
      <c r="D5" s="125" t="n">
        <v>298</v>
      </c>
      <c r="E5" s="125" t="n">
        <v>106</v>
      </c>
      <c r="F5" s="125" t="n">
        <v>18892</v>
      </c>
      <c r="G5" s="125" t="n">
        <v>17308</v>
      </c>
      <c r="H5" s="125" t="n">
        <v>5256</v>
      </c>
      <c r="I5" s="126" t="n">
        <v>3312</v>
      </c>
      <c r="J5" s="137"/>
      <c r="K5" s="121"/>
      <c r="L5" s="121"/>
      <c r="M5" s="121"/>
    </row>
    <row r="6" customFormat="false" ht="19.5" hidden="false" customHeight="true" outlineLevel="0" collapsed="false">
      <c r="A6" s="7" t="s">
        <v>148</v>
      </c>
      <c r="B6" s="125" t="n">
        <v>1238</v>
      </c>
      <c r="C6" s="125" t="n">
        <v>469</v>
      </c>
      <c r="D6" s="125" t="n">
        <v>1238</v>
      </c>
      <c r="E6" s="125" t="n">
        <v>469</v>
      </c>
      <c r="F6" s="125" t="n">
        <v>3918</v>
      </c>
      <c r="G6" s="125" t="n">
        <v>5700</v>
      </c>
      <c r="H6" s="125" t="n">
        <v>229</v>
      </c>
      <c r="I6" s="126" t="n">
        <v>144</v>
      </c>
      <c r="J6" s="137"/>
      <c r="K6" s="121"/>
      <c r="L6" s="121"/>
      <c r="M6" s="121"/>
    </row>
    <row r="7" customFormat="false" ht="19.5" hidden="false" customHeight="true" outlineLevel="0" collapsed="false">
      <c r="A7" s="7" t="s">
        <v>149</v>
      </c>
      <c r="B7" s="125" t="n">
        <v>963</v>
      </c>
      <c r="C7" s="125" t="n">
        <v>346</v>
      </c>
      <c r="D7" s="125" t="n">
        <v>333</v>
      </c>
      <c r="E7" s="125" t="n">
        <v>115</v>
      </c>
      <c r="F7" s="125" t="n">
        <v>12158</v>
      </c>
      <c r="G7" s="125" t="n">
        <v>19653</v>
      </c>
      <c r="H7" s="125" t="n">
        <v>155</v>
      </c>
      <c r="I7" s="126" t="n">
        <v>168</v>
      </c>
      <c r="J7" s="137"/>
      <c r="K7" s="121"/>
      <c r="L7" s="121"/>
      <c r="M7" s="121"/>
    </row>
    <row r="8" customFormat="false" ht="19.5" hidden="false" customHeight="true" outlineLevel="0" collapsed="false">
      <c r="A8" s="7" t="s">
        <v>150</v>
      </c>
      <c r="B8" s="125" t="n">
        <v>406</v>
      </c>
      <c r="C8" s="125" t="n">
        <v>224</v>
      </c>
      <c r="D8" s="125"/>
      <c r="E8" s="125"/>
      <c r="F8" s="125"/>
      <c r="G8" s="125"/>
      <c r="H8" s="125" t="n">
        <v>168</v>
      </c>
      <c r="I8" s="126" t="n">
        <v>27</v>
      </c>
      <c r="J8" s="137"/>
      <c r="K8" s="121"/>
      <c r="L8" s="121"/>
      <c r="M8" s="121"/>
    </row>
    <row r="9" customFormat="false" ht="19.5" hidden="false" customHeight="true" outlineLevel="0" collapsed="false">
      <c r="A9" s="7" t="s">
        <v>151</v>
      </c>
      <c r="B9" s="125" t="n">
        <v>2325</v>
      </c>
      <c r="C9" s="125" t="n">
        <v>715</v>
      </c>
      <c r="D9" s="125" t="n">
        <v>1323</v>
      </c>
      <c r="E9" s="125" t="n">
        <v>419</v>
      </c>
      <c r="F9" s="125" t="n">
        <v>18868</v>
      </c>
      <c r="G9" s="125" t="n">
        <v>29149</v>
      </c>
      <c r="H9" s="125" t="n">
        <v>4643</v>
      </c>
      <c r="I9" s="126" t="n">
        <v>4899</v>
      </c>
      <c r="J9" s="137"/>
      <c r="K9" s="121"/>
      <c r="L9" s="121"/>
      <c r="M9" s="121"/>
    </row>
    <row r="10" customFormat="false" ht="19.5" hidden="false" customHeight="true" outlineLevel="0" collapsed="false">
      <c r="A10" s="7" t="s">
        <v>19</v>
      </c>
      <c r="B10" s="125" t="n">
        <v>569</v>
      </c>
      <c r="C10" s="125" t="n">
        <v>182</v>
      </c>
      <c r="D10" s="125" t="n">
        <v>507</v>
      </c>
      <c r="E10" s="125" t="n">
        <v>166</v>
      </c>
      <c r="F10" s="125" t="n">
        <v>2613</v>
      </c>
      <c r="G10" s="125" t="n">
        <v>3464</v>
      </c>
      <c r="H10" s="125" t="n">
        <v>7966</v>
      </c>
      <c r="I10" s="126" t="n">
        <v>10697</v>
      </c>
      <c r="J10" s="137"/>
      <c r="K10" s="121"/>
      <c r="L10" s="121"/>
      <c r="M10" s="121"/>
    </row>
    <row r="11" customFormat="false" ht="19.5" hidden="false" customHeight="true" outlineLevel="0" collapsed="false">
      <c r="A11" s="7" t="s">
        <v>152</v>
      </c>
      <c r="B11" s="125" t="n">
        <v>3045</v>
      </c>
      <c r="C11" s="125" t="n">
        <v>665</v>
      </c>
      <c r="D11" s="125" t="n">
        <v>887</v>
      </c>
      <c r="E11" s="125" t="n">
        <v>302</v>
      </c>
      <c r="F11" s="125" t="n">
        <v>4245</v>
      </c>
      <c r="G11" s="125" t="n">
        <v>4296</v>
      </c>
      <c r="H11" s="125" t="n">
        <v>33236</v>
      </c>
      <c r="I11" s="126" t="n">
        <v>44938</v>
      </c>
      <c r="J11" s="137"/>
      <c r="K11" s="121"/>
      <c r="L11" s="121"/>
      <c r="M11" s="121"/>
    </row>
    <row r="12" customFormat="false" ht="19.5" hidden="false" customHeight="true" outlineLevel="0" collapsed="false">
      <c r="A12" s="7" t="s">
        <v>153</v>
      </c>
      <c r="B12" s="125" t="n">
        <v>600</v>
      </c>
      <c r="C12" s="125" t="n">
        <v>194</v>
      </c>
      <c r="D12" s="125" t="n">
        <v>200</v>
      </c>
      <c r="E12" s="125" t="n">
        <v>82</v>
      </c>
      <c r="F12" s="125" t="n">
        <v>11218</v>
      </c>
      <c r="G12" s="125" t="n">
        <v>13994</v>
      </c>
      <c r="H12" s="125" t="n">
        <v>351</v>
      </c>
      <c r="I12" s="126" t="n">
        <v>532</v>
      </c>
      <c r="J12" s="137"/>
      <c r="K12" s="121"/>
      <c r="L12" s="121"/>
      <c r="M12" s="121"/>
    </row>
    <row r="13" customFormat="false" ht="19.5" hidden="false" customHeight="true" outlineLevel="0" collapsed="false">
      <c r="A13" s="7" t="s">
        <v>154</v>
      </c>
      <c r="B13" s="125" t="n">
        <v>1539</v>
      </c>
      <c r="C13" s="125" t="n">
        <v>621</v>
      </c>
      <c r="D13" s="125" t="n">
        <v>1539</v>
      </c>
      <c r="E13" s="125" t="n">
        <v>621</v>
      </c>
      <c r="F13" s="125" t="n">
        <v>21891</v>
      </c>
      <c r="G13" s="125" t="n">
        <v>40276</v>
      </c>
      <c r="H13" s="125" t="n">
        <v>43</v>
      </c>
      <c r="I13" s="126" t="n">
        <v>85</v>
      </c>
      <c r="J13" s="137"/>
      <c r="K13" s="121"/>
      <c r="L13" s="121"/>
      <c r="M13" s="121"/>
    </row>
    <row r="14" customFormat="false" ht="19.5" hidden="false" customHeight="true" outlineLevel="0" collapsed="false">
      <c r="A14" s="7" t="s">
        <v>155</v>
      </c>
      <c r="B14" s="125" t="n">
        <v>5200</v>
      </c>
      <c r="C14" s="125" t="n">
        <v>1888</v>
      </c>
      <c r="D14" s="125" t="n">
        <v>5200</v>
      </c>
      <c r="E14" s="125" t="n">
        <v>1888</v>
      </c>
      <c r="F14" s="125" t="n">
        <v>12898</v>
      </c>
      <c r="G14" s="125" t="n">
        <v>20704</v>
      </c>
      <c r="H14" s="125" t="n">
        <v>410</v>
      </c>
      <c r="I14" s="126" t="n">
        <v>93</v>
      </c>
      <c r="J14" s="137"/>
      <c r="K14" s="121"/>
      <c r="L14" s="121"/>
      <c r="M14" s="121"/>
    </row>
    <row r="15" customFormat="false" ht="19.5" hidden="false" customHeight="true" outlineLevel="0" collapsed="false">
      <c r="A15" s="7" t="s">
        <v>156</v>
      </c>
      <c r="B15" s="125" t="n">
        <v>4660</v>
      </c>
      <c r="C15" s="125" t="n">
        <v>1376</v>
      </c>
      <c r="D15" s="125" t="n">
        <v>4533</v>
      </c>
      <c r="E15" s="125" t="n">
        <v>1347</v>
      </c>
      <c r="F15" s="125" t="n">
        <v>233</v>
      </c>
      <c r="G15" s="125" t="n">
        <v>344</v>
      </c>
      <c r="H15" s="125" t="n">
        <v>7574</v>
      </c>
      <c r="I15" s="126" t="n">
        <v>11548</v>
      </c>
      <c r="J15" s="137"/>
      <c r="K15" s="121"/>
      <c r="L15" s="121"/>
      <c r="M15" s="121"/>
    </row>
    <row r="16" customFormat="false" ht="19.5" hidden="false" customHeight="true" outlineLevel="0" collapsed="false">
      <c r="A16" s="7" t="s">
        <v>157</v>
      </c>
      <c r="B16" s="125" t="n">
        <v>3469</v>
      </c>
      <c r="C16" s="125" t="n">
        <v>1391</v>
      </c>
      <c r="D16" s="125" t="n">
        <v>3069</v>
      </c>
      <c r="E16" s="125" t="n">
        <v>1242</v>
      </c>
      <c r="F16" s="125" t="n">
        <v>14825</v>
      </c>
      <c r="G16" s="125" t="n">
        <v>19484</v>
      </c>
      <c r="H16" s="125" t="n">
        <v>8357</v>
      </c>
      <c r="I16" s="126" t="n">
        <v>13025</v>
      </c>
      <c r="J16" s="137"/>
      <c r="K16" s="121"/>
      <c r="L16" s="121"/>
      <c r="M16" s="121"/>
    </row>
    <row r="17" customFormat="false" ht="19.5" hidden="false" customHeight="true" outlineLevel="0" collapsed="false">
      <c r="A17" s="7" t="s">
        <v>158</v>
      </c>
      <c r="B17" s="125" t="n">
        <v>1365</v>
      </c>
      <c r="C17" s="125" t="n">
        <v>430</v>
      </c>
      <c r="D17" s="125" t="n">
        <v>80</v>
      </c>
      <c r="E17" s="125" t="n">
        <v>36</v>
      </c>
      <c r="F17" s="125" t="n">
        <v>41864</v>
      </c>
      <c r="G17" s="125" t="n">
        <v>45847</v>
      </c>
      <c r="H17" s="125" t="n">
        <v>11642</v>
      </c>
      <c r="I17" s="126" t="n">
        <v>2280</v>
      </c>
      <c r="J17" s="137"/>
      <c r="K17" s="121"/>
      <c r="L17" s="121"/>
      <c r="M17" s="121"/>
    </row>
    <row r="18" customFormat="false" ht="19.5" hidden="false" customHeight="true" outlineLevel="0" collapsed="false">
      <c r="A18" s="7" t="s">
        <v>159</v>
      </c>
      <c r="B18" s="125" t="n">
        <v>700</v>
      </c>
      <c r="C18" s="125" t="n">
        <v>220</v>
      </c>
      <c r="D18" s="125"/>
      <c r="E18" s="125"/>
      <c r="F18" s="125" t="n">
        <v>3305</v>
      </c>
      <c r="G18" s="125" t="n">
        <v>6247</v>
      </c>
      <c r="H18" s="125" t="n">
        <v>2000</v>
      </c>
      <c r="I18" s="126" t="n">
        <v>450</v>
      </c>
      <c r="J18" s="137"/>
      <c r="K18" s="121"/>
      <c r="L18" s="121"/>
      <c r="M18" s="121"/>
    </row>
    <row r="19" customFormat="false" ht="19.5" hidden="false" customHeight="true" outlineLevel="0" collapsed="false">
      <c r="A19" s="7" t="s">
        <v>160</v>
      </c>
      <c r="B19" s="125" t="n">
        <v>347</v>
      </c>
      <c r="C19" s="125" t="n">
        <v>166</v>
      </c>
      <c r="D19" s="125"/>
      <c r="E19" s="125"/>
      <c r="F19" s="125" t="n">
        <v>4667</v>
      </c>
      <c r="G19" s="125" t="n">
        <v>5075</v>
      </c>
      <c r="H19" s="125" t="n">
        <v>1667</v>
      </c>
      <c r="I19" s="126" t="n">
        <v>172</v>
      </c>
      <c r="J19" s="137"/>
      <c r="K19" s="121"/>
      <c r="L19" s="121"/>
      <c r="M19" s="121"/>
    </row>
    <row r="20" customFormat="false" ht="19.5" hidden="false" customHeight="true" outlineLevel="0" collapsed="false">
      <c r="A20" s="7" t="s">
        <v>29</v>
      </c>
      <c r="B20" s="125" t="n">
        <v>627</v>
      </c>
      <c r="C20" s="125" t="n">
        <v>244</v>
      </c>
      <c r="D20" s="125"/>
      <c r="E20" s="125"/>
      <c r="F20" s="125" t="n">
        <v>6832</v>
      </c>
      <c r="G20" s="125" t="n">
        <v>7526</v>
      </c>
      <c r="H20" s="125" t="n">
        <v>6953</v>
      </c>
      <c r="I20" s="126" t="n">
        <v>652</v>
      </c>
      <c r="J20" s="137"/>
      <c r="K20" s="121"/>
      <c r="L20" s="121"/>
      <c r="M20" s="121"/>
    </row>
    <row r="21" customFormat="false" ht="19.5" hidden="false" customHeight="true" outlineLevel="0" collapsed="false">
      <c r="A21" s="7" t="s">
        <v>161</v>
      </c>
      <c r="B21" s="125" t="n">
        <v>516</v>
      </c>
      <c r="C21" s="125" t="n">
        <v>152</v>
      </c>
      <c r="D21" s="125"/>
      <c r="E21" s="125"/>
      <c r="F21" s="125" t="n">
        <v>3217</v>
      </c>
      <c r="G21" s="125" t="n">
        <v>2369</v>
      </c>
      <c r="H21" s="125" t="n">
        <v>9134</v>
      </c>
      <c r="I21" s="126" t="n">
        <v>556</v>
      </c>
      <c r="J21" s="137"/>
      <c r="K21" s="121"/>
      <c r="L21" s="121"/>
      <c r="M21" s="121"/>
    </row>
    <row r="22" customFormat="false" ht="19.5" hidden="false" customHeight="true" outlineLevel="0" collapsed="false">
      <c r="A22" s="7" t="s">
        <v>162</v>
      </c>
      <c r="B22" s="125"/>
      <c r="C22" s="125"/>
      <c r="D22" s="125"/>
      <c r="E22" s="125"/>
      <c r="F22" s="125" t="n">
        <v>855</v>
      </c>
      <c r="G22" s="125" t="n">
        <v>855</v>
      </c>
      <c r="H22" s="125" t="n">
        <v>2699</v>
      </c>
      <c r="I22" s="126" t="n">
        <v>862</v>
      </c>
      <c r="J22" s="137"/>
      <c r="K22" s="121"/>
      <c r="L22" s="121"/>
      <c r="M22" s="121"/>
    </row>
    <row r="23" customFormat="false" ht="19.5" hidden="false" customHeight="true" outlineLevel="0" collapsed="false">
      <c r="A23" s="7" t="s">
        <v>32</v>
      </c>
      <c r="B23" s="125" t="n">
        <v>420</v>
      </c>
      <c r="C23" s="125" t="n">
        <v>74</v>
      </c>
      <c r="D23" s="125"/>
      <c r="E23" s="125"/>
      <c r="F23" s="125" t="n">
        <v>940</v>
      </c>
      <c r="G23" s="125" t="n">
        <v>1329</v>
      </c>
      <c r="H23" s="125" t="n">
        <v>5301</v>
      </c>
      <c r="I23" s="126" t="n">
        <v>164</v>
      </c>
      <c r="J23" s="137"/>
      <c r="K23" s="121"/>
      <c r="L23" s="121"/>
      <c r="M23" s="121"/>
    </row>
    <row r="24" customFormat="false" ht="19.5" hidden="false" customHeight="true" outlineLevel="0" collapsed="false">
      <c r="A24" s="7" t="s">
        <v>163</v>
      </c>
      <c r="B24" s="125" t="n">
        <v>800</v>
      </c>
      <c r="C24" s="125" t="n">
        <v>250</v>
      </c>
      <c r="D24" s="125"/>
      <c r="E24" s="125"/>
      <c r="F24" s="125" t="n">
        <v>13800</v>
      </c>
      <c r="G24" s="125" t="n">
        <v>15000</v>
      </c>
      <c r="H24" s="125" t="n">
        <v>11934</v>
      </c>
      <c r="I24" s="126" t="n">
        <v>264</v>
      </c>
      <c r="J24" s="137"/>
      <c r="K24" s="121"/>
      <c r="L24" s="121"/>
      <c r="M24" s="121"/>
    </row>
    <row r="25" customFormat="false" ht="19.5" hidden="false" customHeight="true" outlineLevel="0" collapsed="false">
      <c r="A25" s="7" t="s">
        <v>164</v>
      </c>
      <c r="B25" s="125" t="n">
        <v>820</v>
      </c>
      <c r="C25" s="125" t="n">
        <v>248</v>
      </c>
      <c r="D25" s="125"/>
      <c r="E25" s="125"/>
      <c r="F25" s="125" t="n">
        <v>24900</v>
      </c>
      <c r="G25" s="125" t="n">
        <v>28137</v>
      </c>
      <c r="H25" s="125" t="n">
        <v>19761</v>
      </c>
      <c r="I25" s="126" t="n">
        <v>1801</v>
      </c>
      <c r="J25" s="137"/>
      <c r="K25" s="121"/>
      <c r="L25" s="121"/>
      <c r="M25" s="121"/>
    </row>
    <row r="26" customFormat="false" ht="19.5" hidden="false" customHeight="true" outlineLevel="0" collapsed="false">
      <c r="A26" s="7" t="s">
        <v>165</v>
      </c>
      <c r="B26" s="125" t="n">
        <v>749</v>
      </c>
      <c r="C26" s="125" t="n">
        <v>229</v>
      </c>
      <c r="D26" s="125"/>
      <c r="E26" s="125"/>
      <c r="F26" s="125" t="n">
        <v>14041</v>
      </c>
      <c r="G26" s="125" t="n">
        <v>11527</v>
      </c>
      <c r="H26" s="125" t="n">
        <v>4516</v>
      </c>
      <c r="I26" s="126" t="n">
        <v>376</v>
      </c>
      <c r="J26" s="137"/>
      <c r="K26" s="121"/>
      <c r="L26" s="121"/>
      <c r="M26" s="121"/>
    </row>
    <row r="27" customFormat="false" ht="19.5" hidden="false" customHeight="true" outlineLevel="0" collapsed="false">
      <c r="A27" s="7" t="s">
        <v>166</v>
      </c>
      <c r="B27" s="125" t="n">
        <v>3000</v>
      </c>
      <c r="C27" s="125" t="n">
        <v>960</v>
      </c>
      <c r="D27" s="125" t="n">
        <v>1000</v>
      </c>
      <c r="E27" s="125" t="n">
        <v>380</v>
      </c>
      <c r="F27" s="125" t="n">
        <v>4500</v>
      </c>
      <c r="G27" s="125" t="n">
        <v>6846</v>
      </c>
      <c r="H27" s="125" t="n">
        <v>9800</v>
      </c>
      <c r="I27" s="126" t="n">
        <v>2298</v>
      </c>
      <c r="J27" s="137"/>
      <c r="K27" s="121"/>
      <c r="L27" s="121"/>
      <c r="M27" s="121"/>
    </row>
    <row r="28" customFormat="false" ht="19.5" hidden="false" customHeight="true" outlineLevel="0" collapsed="false">
      <c r="A28" s="7" t="s">
        <v>167</v>
      </c>
      <c r="B28" s="125" t="n">
        <v>1400</v>
      </c>
      <c r="C28" s="125" t="n">
        <v>464</v>
      </c>
      <c r="D28" s="125"/>
      <c r="E28" s="125"/>
      <c r="F28" s="125" t="n">
        <v>15600</v>
      </c>
      <c r="G28" s="125" t="n">
        <v>27342</v>
      </c>
      <c r="H28" s="125" t="n">
        <v>10126</v>
      </c>
      <c r="I28" s="126" t="n">
        <v>177</v>
      </c>
      <c r="J28" s="137"/>
      <c r="K28" s="121"/>
      <c r="L28" s="121"/>
      <c r="M28" s="121"/>
    </row>
    <row r="29" customFormat="false" ht="19.5" hidden="false" customHeight="true" outlineLevel="0" collapsed="false">
      <c r="A29" s="7" t="s">
        <v>168</v>
      </c>
      <c r="B29" s="125" t="n">
        <v>1610</v>
      </c>
      <c r="C29" s="125" t="n">
        <v>414</v>
      </c>
      <c r="D29" s="125"/>
      <c r="E29" s="125"/>
      <c r="F29" s="125" t="n">
        <v>6113</v>
      </c>
      <c r="G29" s="125" t="n">
        <v>8686</v>
      </c>
      <c r="H29" s="125" t="n">
        <v>2857</v>
      </c>
      <c r="I29" s="126" t="n">
        <v>1439</v>
      </c>
      <c r="J29" s="137"/>
      <c r="K29" s="121"/>
      <c r="L29" s="121"/>
      <c r="M29" s="121"/>
    </row>
    <row r="30" customFormat="false" ht="19.5" hidden="false" customHeight="true" outlineLevel="0" collapsed="false">
      <c r="A30" s="7" t="s">
        <v>169</v>
      </c>
      <c r="B30" s="125" t="n">
        <v>1245</v>
      </c>
      <c r="C30" s="125" t="n">
        <v>329</v>
      </c>
      <c r="D30" s="125" t="n">
        <v>15</v>
      </c>
      <c r="E30" s="125" t="n">
        <v>7</v>
      </c>
      <c r="F30" s="125" t="n">
        <v>12831</v>
      </c>
      <c r="G30" s="125" t="n">
        <v>14125</v>
      </c>
      <c r="H30" s="125" t="n">
        <v>4336</v>
      </c>
      <c r="I30" s="126" t="n">
        <v>84</v>
      </c>
      <c r="J30" s="137"/>
      <c r="K30" s="121"/>
      <c r="L30" s="121"/>
      <c r="M30" s="121"/>
    </row>
    <row r="31" customFormat="false" ht="19.5" hidden="false" customHeight="true" outlineLevel="0" collapsed="false">
      <c r="A31" s="7" t="s">
        <v>170</v>
      </c>
      <c r="B31" s="125" t="n">
        <v>665</v>
      </c>
      <c r="C31" s="125" t="n">
        <v>272</v>
      </c>
      <c r="D31" s="125"/>
      <c r="E31" s="125"/>
      <c r="F31" s="125" t="n">
        <v>8617</v>
      </c>
      <c r="G31" s="125" t="n">
        <v>8904</v>
      </c>
      <c r="H31" s="125" t="n">
        <v>1362</v>
      </c>
      <c r="I31" s="126" t="n">
        <v>92</v>
      </c>
      <c r="J31" s="137"/>
      <c r="K31" s="121"/>
      <c r="L31" s="121"/>
      <c r="M31" s="121"/>
    </row>
    <row r="32" customFormat="false" ht="19.5" hidden="false" customHeight="true" outlineLevel="0" collapsed="false">
      <c r="A32" s="7" t="s">
        <v>171</v>
      </c>
      <c r="B32" s="125" t="n">
        <v>1931</v>
      </c>
      <c r="C32" s="125" t="n">
        <v>465</v>
      </c>
      <c r="D32" s="125" t="n">
        <v>551</v>
      </c>
      <c r="E32" s="125" t="n">
        <v>187</v>
      </c>
      <c r="F32" s="125" t="n">
        <v>2638</v>
      </c>
      <c r="G32" s="125" t="n">
        <v>3957</v>
      </c>
      <c r="H32" s="125" t="n">
        <v>2643</v>
      </c>
      <c r="I32" s="126" t="n">
        <v>43</v>
      </c>
      <c r="J32" s="137"/>
      <c r="K32" s="121"/>
      <c r="L32" s="121"/>
      <c r="M32" s="121"/>
    </row>
    <row r="33" customFormat="false" ht="19.5" hidden="false" customHeight="true" outlineLevel="0" collapsed="false">
      <c r="A33" s="7" t="s">
        <v>172</v>
      </c>
      <c r="B33" s="125" t="n">
        <v>1695</v>
      </c>
      <c r="C33" s="125" t="n">
        <v>583</v>
      </c>
      <c r="D33" s="125" t="n">
        <v>200</v>
      </c>
      <c r="E33" s="125" t="n">
        <v>72</v>
      </c>
      <c r="F33" s="125" t="n">
        <v>12705</v>
      </c>
      <c r="G33" s="125" t="n">
        <v>14491</v>
      </c>
      <c r="H33" s="125" t="n">
        <v>145</v>
      </c>
      <c r="I33" s="126" t="n">
        <v>169</v>
      </c>
      <c r="J33" s="137"/>
      <c r="K33" s="121"/>
      <c r="L33" s="121"/>
      <c r="M33" s="121"/>
    </row>
    <row r="34" customFormat="false" ht="19.5" hidden="false" customHeight="true" outlineLevel="0" collapsed="false">
      <c r="A34" s="7" t="s">
        <v>173</v>
      </c>
      <c r="B34" s="125" t="n">
        <v>1526</v>
      </c>
      <c r="C34" s="125" t="n">
        <v>502</v>
      </c>
      <c r="D34" s="125" t="n">
        <v>26</v>
      </c>
      <c r="E34" s="125" t="n">
        <v>10</v>
      </c>
      <c r="F34" s="125" t="n">
        <v>9229</v>
      </c>
      <c r="G34" s="125" t="n">
        <v>8557</v>
      </c>
      <c r="H34" s="125" t="n">
        <v>3073</v>
      </c>
      <c r="I34" s="126" t="n">
        <v>194</v>
      </c>
      <c r="J34" s="137"/>
      <c r="K34" s="121"/>
      <c r="L34" s="121"/>
      <c r="M34" s="121"/>
    </row>
    <row r="35" customFormat="false" ht="14.2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37"/>
      <c r="K35" s="121"/>
      <c r="L35" s="121"/>
      <c r="M35" s="121"/>
    </row>
    <row r="36" customFormat="false" ht="14.2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37"/>
      <c r="K36" s="121"/>
      <c r="L36" s="121"/>
      <c r="M36" s="121"/>
    </row>
    <row r="37" customFormat="false" ht="14.2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37"/>
      <c r="K37" s="121"/>
      <c r="L37" s="121"/>
      <c r="M37" s="121"/>
    </row>
    <row r="38" customFormat="false" ht="14.2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37"/>
      <c r="K38" s="121"/>
      <c r="L38" s="121"/>
      <c r="M38" s="121"/>
    </row>
    <row r="39" customFormat="false" ht="14.2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37"/>
      <c r="K39" s="121"/>
      <c r="L39" s="121"/>
      <c r="M39" s="121"/>
    </row>
    <row r="40" customFormat="false" ht="14.2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37"/>
      <c r="K40" s="121"/>
      <c r="L40" s="121"/>
      <c r="M40" s="121"/>
    </row>
    <row r="41" customFormat="false" ht="14.2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37"/>
      <c r="K41" s="121"/>
      <c r="L41" s="121"/>
      <c r="M41" s="121"/>
    </row>
    <row r="42" customFormat="false" ht="14.2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37"/>
      <c r="K42" s="121"/>
      <c r="L42" s="121"/>
      <c r="M42" s="121"/>
    </row>
    <row r="43" customFormat="false" ht="15.75" hidden="false" customHeight="false" outlineLevel="0" collapsed="false">
      <c r="B43" s="121"/>
      <c r="C43" s="138"/>
      <c r="D43" s="121"/>
      <c r="E43" s="121"/>
      <c r="F43" s="121"/>
      <c r="G43" s="121"/>
      <c r="H43" s="121"/>
      <c r="I43" s="121"/>
      <c r="J43" s="137"/>
      <c r="K43" s="121"/>
      <c r="L43" s="121"/>
      <c r="M43" s="121"/>
    </row>
    <row r="44" customFormat="false" ht="14.2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37"/>
      <c r="K44" s="121"/>
      <c r="L44" s="121"/>
      <c r="M44" s="121"/>
    </row>
    <row r="45" customFormat="false" ht="14.2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37"/>
      <c r="K45" s="121"/>
      <c r="L45" s="121"/>
      <c r="M45" s="121"/>
    </row>
    <row r="46" customFormat="false" ht="14.2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37"/>
      <c r="K46" s="121"/>
      <c r="L46" s="121"/>
      <c r="M46" s="121"/>
    </row>
    <row r="47" customFormat="false" ht="14.2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37"/>
      <c r="K47" s="121"/>
      <c r="L47" s="121"/>
      <c r="M47" s="121"/>
    </row>
    <row r="48" customFormat="false" ht="14.2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37"/>
      <c r="K48" s="121"/>
      <c r="L48" s="121"/>
      <c r="M48" s="121"/>
    </row>
    <row r="49" customFormat="false" ht="14.2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37"/>
      <c r="K49" s="121"/>
      <c r="L49" s="121"/>
      <c r="M49" s="121"/>
    </row>
    <row r="50" customFormat="false" ht="14.25" hidden="false" customHeight="false" outlineLevel="0" collapsed="false">
      <c r="B50" s="121"/>
      <c r="C50" s="121"/>
      <c r="D50" s="121"/>
      <c r="E50" s="121"/>
      <c r="F50" s="121"/>
      <c r="G50" s="121"/>
      <c r="H50" s="121"/>
      <c r="I50" s="121"/>
      <c r="J50" s="137"/>
      <c r="K50" s="121"/>
      <c r="L50" s="121"/>
      <c r="M50" s="121"/>
    </row>
    <row r="51" customFormat="false" ht="14.2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37"/>
      <c r="K51" s="121"/>
      <c r="L51" s="121"/>
      <c r="M51" s="121"/>
    </row>
    <row r="52" customFormat="false" ht="14.2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37"/>
      <c r="K52" s="121"/>
      <c r="L52" s="121"/>
      <c r="M52" s="121"/>
    </row>
    <row r="53" customFormat="false" ht="14.2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37"/>
      <c r="K53" s="121"/>
      <c r="L53" s="121"/>
      <c r="M53" s="121"/>
    </row>
    <row r="54" customFormat="false" ht="14.2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37"/>
      <c r="K54" s="121"/>
      <c r="L54" s="121"/>
      <c r="M54" s="121"/>
    </row>
    <row r="55" customFormat="false" ht="14.2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37"/>
      <c r="K55" s="121"/>
      <c r="L55" s="121"/>
      <c r="M55" s="121"/>
    </row>
    <row r="56" customFormat="false" ht="14.2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37"/>
      <c r="K56" s="121"/>
      <c r="L56" s="121"/>
      <c r="M56" s="121"/>
    </row>
    <row r="57" customFormat="false" ht="14.2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37"/>
      <c r="K57" s="121"/>
      <c r="L57" s="121"/>
      <c r="M57" s="121"/>
    </row>
    <row r="58" customFormat="false" ht="14.2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37"/>
      <c r="K58" s="121"/>
      <c r="L58" s="121"/>
      <c r="M58" s="121"/>
    </row>
    <row r="59" customFormat="false" ht="14.2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37"/>
      <c r="K59" s="121"/>
      <c r="L59" s="121"/>
      <c r="M59" s="121"/>
    </row>
    <row r="60" customFormat="false" ht="14.2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37"/>
      <c r="K60" s="121"/>
      <c r="L60" s="121"/>
      <c r="M60" s="121"/>
    </row>
    <row r="61" customFormat="false" ht="14.2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37"/>
      <c r="K61" s="121"/>
      <c r="L61" s="121"/>
      <c r="M61" s="121"/>
    </row>
    <row r="62" customFormat="false" ht="14.2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37"/>
      <c r="K62" s="121"/>
      <c r="L62" s="121"/>
      <c r="M62" s="121"/>
    </row>
    <row r="63" customFormat="false" ht="14.2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37"/>
      <c r="K63" s="121"/>
      <c r="L63" s="121"/>
      <c r="M63" s="121"/>
    </row>
    <row r="64" customFormat="false" ht="14.2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37"/>
      <c r="K64" s="121"/>
      <c r="L64" s="121"/>
      <c r="M64" s="121"/>
    </row>
    <row r="65" customFormat="false" ht="14.2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37"/>
      <c r="K65" s="121"/>
      <c r="L65" s="121"/>
      <c r="M65" s="121"/>
    </row>
    <row r="66" customFormat="false" ht="14.2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37"/>
      <c r="K66" s="121"/>
      <c r="L66" s="121"/>
      <c r="M66" s="121"/>
    </row>
    <row r="67" customFormat="false" ht="14.2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37"/>
      <c r="K67" s="121"/>
      <c r="L67" s="121"/>
      <c r="M67" s="121"/>
    </row>
    <row r="68" customFormat="false" ht="14.2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37"/>
      <c r="K68" s="121"/>
      <c r="L68" s="121"/>
      <c r="M68" s="121"/>
    </row>
    <row r="69" customFormat="false" ht="14.2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37"/>
      <c r="K69" s="121"/>
      <c r="L69" s="121"/>
      <c r="M69" s="121"/>
    </row>
    <row r="70" customFormat="false" ht="14.2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37"/>
      <c r="K70" s="121"/>
      <c r="L70" s="121"/>
      <c r="M70" s="121"/>
    </row>
    <row r="71" customFormat="false" ht="14.2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37"/>
      <c r="K71" s="121"/>
      <c r="L71" s="121"/>
      <c r="M71" s="121"/>
    </row>
    <row r="72" customFormat="false" ht="14.2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37"/>
      <c r="K72" s="121"/>
      <c r="L72" s="121"/>
      <c r="M72" s="121"/>
    </row>
    <row r="73" customFormat="false" ht="14.2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37"/>
      <c r="K73" s="121"/>
      <c r="L73" s="121"/>
      <c r="M73" s="121"/>
    </row>
    <row r="74" customFormat="false" ht="14.2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1"/>
      <c r="J74" s="137"/>
      <c r="K74" s="121"/>
      <c r="L74" s="121"/>
      <c r="M74" s="121"/>
    </row>
    <row r="75" customFormat="false" ht="14.25" hidden="false" customHeight="false" outlineLevel="0" collapsed="false">
      <c r="B75" s="121"/>
      <c r="C75" s="121"/>
      <c r="D75" s="121"/>
      <c r="E75" s="121"/>
      <c r="F75" s="121"/>
      <c r="G75" s="121"/>
      <c r="H75" s="121"/>
      <c r="I75" s="121"/>
      <c r="J75" s="137"/>
      <c r="K75" s="121"/>
      <c r="L75" s="121"/>
      <c r="M75" s="121"/>
    </row>
    <row r="76" customFormat="false" ht="14.25" hidden="false" customHeight="false" outlineLevel="0" collapsed="false">
      <c r="B76" s="121"/>
      <c r="C76" s="121"/>
      <c r="D76" s="121"/>
      <c r="E76" s="121"/>
      <c r="F76" s="121"/>
      <c r="G76" s="121"/>
      <c r="H76" s="121"/>
      <c r="I76" s="121"/>
      <c r="J76" s="137"/>
      <c r="K76" s="121"/>
      <c r="L76" s="121"/>
      <c r="M76" s="121"/>
    </row>
    <row r="77" customFormat="false" ht="14.25" hidden="false" customHeight="false" outlineLevel="0" collapsed="false">
      <c r="B77" s="121"/>
      <c r="C77" s="121"/>
      <c r="D77" s="121"/>
      <c r="E77" s="121"/>
      <c r="F77" s="121"/>
      <c r="G77" s="121"/>
      <c r="H77" s="121"/>
      <c r="I77" s="121"/>
      <c r="J77" s="137"/>
      <c r="K77" s="121"/>
      <c r="L77" s="121"/>
      <c r="M77" s="121"/>
    </row>
    <row r="78" customFormat="false" ht="14.25" hidden="false" customHeight="false" outlineLevel="0" collapsed="false">
      <c r="B78" s="121"/>
      <c r="C78" s="121"/>
      <c r="D78" s="121"/>
      <c r="E78" s="121"/>
      <c r="F78" s="121"/>
      <c r="G78" s="121"/>
      <c r="H78" s="121"/>
      <c r="I78" s="121"/>
      <c r="J78" s="137"/>
      <c r="K78" s="121"/>
      <c r="L78" s="121"/>
      <c r="M78" s="121"/>
    </row>
    <row r="79" customFormat="false" ht="14.25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121"/>
      <c r="J79" s="137"/>
      <c r="K79" s="121"/>
      <c r="L79" s="121"/>
      <c r="M79" s="121"/>
    </row>
    <row r="80" customFormat="false" ht="14.25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121"/>
      <c r="J80" s="137"/>
      <c r="K80" s="121"/>
      <c r="L80" s="121"/>
      <c r="M80" s="121"/>
    </row>
    <row r="81" customFormat="false" ht="14.25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121"/>
      <c r="J81" s="137"/>
      <c r="K81" s="121"/>
      <c r="L81" s="121"/>
      <c r="M81" s="121"/>
    </row>
    <row r="82" customFormat="false" ht="14.25" hidden="false" customHeight="false" outlineLevel="0" collapsed="false">
      <c r="B82" s="121"/>
      <c r="C82" s="121"/>
      <c r="D82" s="121"/>
      <c r="E82" s="121"/>
      <c r="F82" s="121"/>
      <c r="G82" s="121"/>
      <c r="H82" s="121"/>
      <c r="I82" s="121"/>
      <c r="J82" s="137"/>
      <c r="K82" s="121"/>
      <c r="L82" s="121"/>
      <c r="M82" s="121"/>
    </row>
    <row r="83" customFormat="false" ht="14.25" hidden="false" customHeight="false" outlineLevel="0" collapsed="false">
      <c r="B83" s="121"/>
      <c r="C83" s="121"/>
      <c r="D83" s="121"/>
      <c r="E83" s="121"/>
      <c r="F83" s="121"/>
      <c r="G83" s="121"/>
      <c r="H83" s="121"/>
      <c r="I83" s="121"/>
      <c r="J83" s="137"/>
      <c r="K83" s="121"/>
      <c r="L83" s="121"/>
      <c r="M83" s="121"/>
    </row>
    <row r="84" customFormat="false" ht="14.25" hidden="false" customHeight="false" outlineLevel="0" collapsed="false">
      <c r="B84" s="121"/>
      <c r="C84" s="121"/>
      <c r="D84" s="121"/>
      <c r="E84" s="121"/>
      <c r="F84" s="121"/>
      <c r="G84" s="121"/>
      <c r="H84" s="121"/>
      <c r="I84" s="121"/>
      <c r="J84" s="137"/>
      <c r="K84" s="121"/>
      <c r="L84" s="121"/>
      <c r="M84" s="121"/>
    </row>
    <row r="85" customFormat="false" ht="14.25" hidden="false" customHeight="false" outlineLevel="0" collapsed="false">
      <c r="B85" s="121"/>
      <c r="C85" s="121"/>
      <c r="D85" s="121"/>
      <c r="E85" s="121"/>
      <c r="F85" s="121"/>
      <c r="G85" s="121"/>
      <c r="H85" s="121"/>
      <c r="I85" s="121"/>
      <c r="J85" s="137"/>
      <c r="K85" s="121"/>
      <c r="L85" s="121"/>
      <c r="M85" s="121"/>
    </row>
    <row r="86" customFormat="false" ht="14.25" hidden="false" customHeight="false" outlineLevel="0" collapsed="false">
      <c r="B86" s="121"/>
      <c r="C86" s="121"/>
      <c r="D86" s="121"/>
      <c r="E86" s="121"/>
      <c r="F86" s="121"/>
      <c r="G86" s="121"/>
      <c r="H86" s="121"/>
      <c r="I86" s="121"/>
      <c r="J86" s="137"/>
      <c r="K86" s="121"/>
      <c r="L86" s="121"/>
      <c r="M86" s="121"/>
    </row>
    <row r="87" customFormat="false" ht="14.25" hidden="false" customHeight="false" outlineLevel="0" collapsed="false">
      <c r="B87" s="121"/>
      <c r="C87" s="121"/>
      <c r="D87" s="121"/>
      <c r="E87" s="121"/>
      <c r="F87" s="121"/>
      <c r="G87" s="121"/>
      <c r="H87" s="121"/>
      <c r="I87" s="121"/>
      <c r="J87" s="137"/>
      <c r="K87" s="121"/>
      <c r="L87" s="121"/>
      <c r="M87" s="121"/>
    </row>
    <row r="88" customFormat="false" ht="14.25" hidden="false" customHeight="false" outlineLevel="0" collapsed="false">
      <c r="B88" s="121"/>
      <c r="C88" s="121"/>
      <c r="D88" s="121"/>
      <c r="E88" s="121"/>
      <c r="F88" s="121"/>
      <c r="G88" s="121"/>
      <c r="H88" s="121"/>
      <c r="I88" s="121"/>
      <c r="J88" s="137"/>
      <c r="K88" s="121"/>
      <c r="L88" s="121"/>
      <c r="M88" s="121"/>
    </row>
    <row r="89" customFormat="false" ht="14.25" hidden="false" customHeight="false" outlineLevel="0" collapsed="false">
      <c r="B89" s="121"/>
      <c r="C89" s="121"/>
      <c r="D89" s="121"/>
      <c r="E89" s="121"/>
      <c r="F89" s="121"/>
      <c r="G89" s="121"/>
      <c r="H89" s="121"/>
      <c r="I89" s="121"/>
      <c r="J89" s="137"/>
      <c r="K89" s="121"/>
      <c r="L89" s="121"/>
      <c r="M89" s="121"/>
    </row>
    <row r="90" customFormat="false" ht="14.25" hidden="false" customHeight="false" outlineLevel="0" collapsed="false">
      <c r="B90" s="121"/>
      <c r="C90" s="121"/>
      <c r="D90" s="121"/>
      <c r="E90" s="121"/>
      <c r="F90" s="121"/>
      <c r="G90" s="121"/>
      <c r="H90" s="121"/>
      <c r="I90" s="121"/>
      <c r="J90" s="137"/>
      <c r="K90" s="121"/>
      <c r="L90" s="121"/>
      <c r="M90" s="121"/>
    </row>
    <row r="91" customFormat="false" ht="14.25" hidden="false" customHeight="false" outlineLevel="0" collapsed="false">
      <c r="B91" s="121"/>
      <c r="C91" s="121"/>
      <c r="D91" s="121"/>
      <c r="E91" s="121"/>
      <c r="F91" s="121"/>
      <c r="G91" s="121"/>
      <c r="H91" s="121"/>
      <c r="I91" s="121"/>
      <c r="J91" s="137"/>
      <c r="K91" s="121"/>
      <c r="L91" s="121"/>
      <c r="M91" s="121"/>
    </row>
    <row r="92" customFormat="false" ht="14.25" hidden="false" customHeight="false" outlineLevel="0" collapsed="false">
      <c r="B92" s="121"/>
      <c r="C92" s="121"/>
      <c r="D92" s="121"/>
      <c r="E92" s="121"/>
      <c r="F92" s="121"/>
      <c r="G92" s="121"/>
      <c r="H92" s="121"/>
      <c r="I92" s="121"/>
      <c r="J92" s="137"/>
      <c r="K92" s="121"/>
      <c r="L92" s="121"/>
      <c r="M92" s="121"/>
    </row>
    <row r="93" customFormat="false" ht="14.25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121"/>
      <c r="J93" s="137"/>
      <c r="K93" s="121"/>
      <c r="L93" s="121"/>
      <c r="M93" s="121"/>
    </row>
    <row r="94" customFormat="false" ht="14.25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121"/>
      <c r="J94" s="137"/>
      <c r="K94" s="121"/>
      <c r="L94" s="121"/>
      <c r="M94" s="121"/>
    </row>
    <row r="95" customFormat="false" ht="14.25" hidden="false" customHeight="false" outlineLevel="0" collapsed="false">
      <c r="B95" s="121"/>
      <c r="C95" s="121"/>
      <c r="D95" s="121"/>
      <c r="E95" s="121"/>
      <c r="F95" s="121"/>
      <c r="G95" s="121"/>
      <c r="H95" s="121"/>
      <c r="I95" s="121"/>
      <c r="J95" s="137"/>
      <c r="K95" s="121"/>
      <c r="L95" s="121"/>
      <c r="M95" s="121"/>
    </row>
    <row r="96" customFormat="false" ht="14.25" hidden="false" customHeight="false" outlineLevel="0" collapsed="false">
      <c r="B96" s="121"/>
      <c r="C96" s="121"/>
      <c r="D96" s="121"/>
      <c r="E96" s="121"/>
      <c r="F96" s="121"/>
      <c r="G96" s="121"/>
      <c r="H96" s="121"/>
      <c r="I96" s="121"/>
      <c r="J96" s="137"/>
      <c r="K96" s="121"/>
      <c r="L96" s="121"/>
      <c r="M96" s="121"/>
    </row>
    <row r="97" customFormat="false" ht="14.25" hidden="false" customHeight="false" outlineLevel="0" collapsed="false">
      <c r="B97" s="121"/>
      <c r="C97" s="121"/>
      <c r="D97" s="121"/>
      <c r="E97" s="121"/>
      <c r="F97" s="121"/>
      <c r="G97" s="121"/>
      <c r="H97" s="121"/>
      <c r="I97" s="121"/>
      <c r="J97" s="137"/>
      <c r="K97" s="121"/>
      <c r="L97" s="121"/>
      <c r="M97" s="121"/>
    </row>
    <row r="98" customFormat="false" ht="14.25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121"/>
      <c r="J98" s="137"/>
      <c r="K98" s="121"/>
      <c r="L98" s="121"/>
      <c r="M98" s="121"/>
    </row>
    <row r="99" customFormat="false" ht="14.25" hidden="false" customHeight="false" outlineLevel="0" collapsed="false">
      <c r="B99" s="121"/>
      <c r="C99" s="121"/>
      <c r="D99" s="121"/>
      <c r="E99" s="121"/>
      <c r="F99" s="121"/>
      <c r="G99" s="121"/>
      <c r="H99" s="121"/>
      <c r="I99" s="121"/>
      <c r="J99" s="137"/>
      <c r="K99" s="121"/>
      <c r="L99" s="121"/>
      <c r="M99" s="121"/>
    </row>
    <row r="100" customFormat="false" ht="14.25" hidden="false" customHeight="false" outlineLevel="0" collapsed="false">
      <c r="B100" s="121"/>
      <c r="C100" s="121"/>
      <c r="D100" s="121"/>
      <c r="E100" s="121"/>
      <c r="F100" s="121"/>
      <c r="G100" s="121"/>
      <c r="H100" s="121"/>
      <c r="I100" s="121"/>
      <c r="J100" s="137"/>
      <c r="K100" s="121"/>
      <c r="L100" s="121"/>
      <c r="M100" s="121"/>
    </row>
    <row r="101" customFormat="false" ht="14.25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37"/>
      <c r="K101" s="121"/>
      <c r="L101" s="121"/>
      <c r="M101" s="121"/>
    </row>
    <row r="102" customFormat="false" ht="14.25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121"/>
      <c r="J102" s="137"/>
      <c r="K102" s="121"/>
      <c r="L102" s="121"/>
      <c r="M102" s="121"/>
    </row>
    <row r="103" customFormat="false" ht="14.25" hidden="false" customHeight="false" outlineLevel="0" collapsed="false">
      <c r="B103" s="121"/>
      <c r="C103" s="121"/>
      <c r="D103" s="121"/>
      <c r="E103" s="121"/>
      <c r="F103" s="121"/>
      <c r="G103" s="121"/>
      <c r="H103" s="121"/>
      <c r="I103" s="121"/>
      <c r="J103" s="137"/>
      <c r="K103" s="121"/>
      <c r="L103" s="121"/>
      <c r="M103" s="121"/>
    </row>
    <row r="104" customFormat="false" ht="14.25" hidden="false" customHeight="false" outlineLevel="0" collapsed="false">
      <c r="B104" s="121"/>
      <c r="C104" s="121"/>
      <c r="D104" s="121"/>
      <c r="E104" s="121"/>
      <c r="F104" s="121"/>
      <c r="G104" s="121"/>
      <c r="H104" s="121"/>
      <c r="I104" s="121"/>
      <c r="J104" s="137"/>
      <c r="K104" s="121"/>
      <c r="L104" s="121"/>
      <c r="M104" s="121"/>
    </row>
    <row r="105" customFormat="false" ht="14.25" hidden="false" customHeight="fals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37"/>
      <c r="K105" s="121"/>
      <c r="L105" s="121"/>
      <c r="M105" s="121"/>
    </row>
    <row r="106" customFormat="false" ht="14.25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121"/>
      <c r="J106" s="137"/>
      <c r="K106" s="121"/>
      <c r="L106" s="121"/>
      <c r="M106" s="121"/>
    </row>
    <row r="107" customFormat="false" ht="14.25" hidden="false" customHeight="false" outlineLevel="0" collapsed="false">
      <c r="B107" s="121"/>
      <c r="C107" s="121"/>
      <c r="D107" s="121"/>
      <c r="E107" s="121"/>
      <c r="F107" s="121"/>
      <c r="G107" s="121"/>
      <c r="H107" s="121"/>
      <c r="I107" s="121"/>
      <c r="J107" s="137"/>
      <c r="K107" s="121"/>
      <c r="L107" s="121"/>
      <c r="M107" s="121"/>
    </row>
    <row r="108" customFormat="false" ht="14.25" hidden="false" customHeight="false" outlineLevel="0" collapsed="false">
      <c r="B108" s="121"/>
      <c r="C108" s="121"/>
      <c r="D108" s="121"/>
      <c r="E108" s="121"/>
      <c r="F108" s="121"/>
      <c r="G108" s="121"/>
      <c r="H108" s="121"/>
      <c r="I108" s="121"/>
      <c r="J108" s="137"/>
      <c r="K108" s="121"/>
      <c r="L108" s="121"/>
      <c r="M108" s="121"/>
    </row>
    <row r="109" customFormat="false" ht="14.25" hidden="false" customHeight="false" outlineLevel="0" collapsed="false">
      <c r="B109" s="121"/>
      <c r="C109" s="121"/>
      <c r="D109" s="121"/>
      <c r="E109" s="121"/>
      <c r="F109" s="121"/>
      <c r="G109" s="121"/>
      <c r="H109" s="121"/>
      <c r="I109" s="121"/>
      <c r="J109" s="137"/>
      <c r="K109" s="121"/>
      <c r="L109" s="121"/>
      <c r="M109" s="121"/>
    </row>
    <row r="110" customFormat="false" ht="14.25" hidden="false" customHeight="false" outlineLevel="0" collapsed="false">
      <c r="B110" s="121"/>
      <c r="C110" s="121"/>
      <c r="D110" s="121"/>
      <c r="E110" s="121"/>
      <c r="F110" s="121"/>
      <c r="G110" s="121"/>
      <c r="H110" s="121"/>
      <c r="I110" s="121"/>
      <c r="J110" s="137"/>
      <c r="K110" s="121"/>
      <c r="L110" s="121"/>
      <c r="M110" s="121"/>
    </row>
    <row r="111" customFormat="false" ht="14.25" hidden="false" customHeight="false" outlineLevel="0" collapsed="false">
      <c r="B111" s="121"/>
      <c r="C111" s="121"/>
      <c r="D111" s="121"/>
      <c r="E111" s="121"/>
      <c r="F111" s="121"/>
      <c r="G111" s="121"/>
      <c r="H111" s="121"/>
      <c r="I111" s="121"/>
      <c r="J111" s="137"/>
      <c r="K111" s="121"/>
      <c r="L111" s="121"/>
      <c r="M111" s="121"/>
    </row>
    <row r="112" customFormat="false" ht="14.25" hidden="false" customHeight="false" outlineLevel="0" collapsed="false">
      <c r="B112" s="121"/>
      <c r="C112" s="121"/>
      <c r="D112" s="121"/>
      <c r="E112" s="121"/>
      <c r="F112" s="121"/>
      <c r="G112" s="121"/>
      <c r="H112" s="121"/>
      <c r="I112" s="121"/>
      <c r="J112" s="137"/>
      <c r="K112" s="121"/>
      <c r="L112" s="121"/>
      <c r="M112" s="121"/>
    </row>
    <row r="113" customFormat="false" ht="14.25" hidden="false" customHeight="false" outlineLevel="0" collapsed="false">
      <c r="B113" s="121"/>
      <c r="C113" s="121"/>
      <c r="D113" s="121"/>
      <c r="E113" s="121"/>
      <c r="F113" s="121"/>
      <c r="G113" s="121"/>
      <c r="H113" s="121"/>
      <c r="I113" s="121"/>
      <c r="J113" s="137"/>
      <c r="K113" s="121"/>
      <c r="L113" s="121"/>
      <c r="M113" s="121"/>
    </row>
    <row r="114" customFormat="false" ht="14.25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  <c r="J114" s="137"/>
      <c r="K114" s="121"/>
      <c r="L114" s="121"/>
      <c r="M114" s="121"/>
    </row>
    <row r="115" customFormat="false" ht="14.25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  <c r="J115" s="137"/>
      <c r="K115" s="121"/>
      <c r="L115" s="121"/>
      <c r="M115" s="121"/>
    </row>
    <row r="116" customFormat="false" ht="14.25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  <c r="J116" s="137"/>
      <c r="K116" s="121"/>
      <c r="L116" s="121"/>
      <c r="M116" s="121"/>
    </row>
    <row r="117" customFormat="false" ht="14.25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  <c r="J117" s="137"/>
      <c r="K117" s="121"/>
      <c r="L117" s="121"/>
      <c r="M117" s="121"/>
    </row>
    <row r="118" customFormat="false" ht="14.25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  <c r="J118" s="137"/>
      <c r="K118" s="121"/>
      <c r="L118" s="121"/>
      <c r="M118" s="121"/>
    </row>
    <row r="119" customFormat="false" ht="14.25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  <c r="J119" s="137"/>
      <c r="K119" s="121"/>
      <c r="L119" s="121"/>
      <c r="M119" s="121"/>
    </row>
    <row r="120" customFormat="false" ht="14.25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  <c r="J120" s="137"/>
      <c r="K120" s="121"/>
      <c r="L120" s="121"/>
      <c r="M120" s="121"/>
    </row>
    <row r="121" customFormat="false" ht="14.25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  <c r="J121" s="137"/>
      <c r="K121" s="121"/>
      <c r="L121" s="121"/>
      <c r="M121" s="121"/>
    </row>
    <row r="122" customFormat="false" ht="14.25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137"/>
      <c r="K122" s="121"/>
      <c r="L122" s="121"/>
      <c r="M122" s="121"/>
    </row>
    <row r="123" customFormat="false" ht="14.25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  <c r="J123" s="137"/>
      <c r="K123" s="121"/>
      <c r="L123" s="121"/>
      <c r="M123" s="121"/>
    </row>
    <row r="124" customFormat="false" ht="14.25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  <c r="J124" s="137"/>
      <c r="K124" s="121"/>
      <c r="L124" s="121"/>
      <c r="M124" s="121"/>
    </row>
    <row r="125" customFormat="false" ht="14.25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  <c r="J125" s="137"/>
      <c r="K125" s="121"/>
      <c r="L125" s="121"/>
      <c r="M125" s="121"/>
    </row>
    <row r="126" customFormat="false" ht="14.25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  <c r="J126" s="137"/>
      <c r="K126" s="121"/>
      <c r="L126" s="121"/>
      <c r="M126" s="121"/>
    </row>
    <row r="127" customFormat="false" ht="14.25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  <c r="J127" s="137"/>
      <c r="K127" s="121"/>
      <c r="L127" s="121"/>
      <c r="M127" s="121"/>
    </row>
    <row r="128" customFormat="false" ht="14.25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  <c r="J128" s="137"/>
      <c r="K128" s="121"/>
      <c r="L128" s="121"/>
      <c r="M128" s="121"/>
    </row>
    <row r="129" customFormat="false" ht="14.25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  <c r="J129" s="137"/>
      <c r="K129" s="121"/>
      <c r="L129" s="121"/>
      <c r="M129" s="121"/>
    </row>
    <row r="130" customFormat="false" ht="14.25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  <c r="J130" s="137"/>
      <c r="K130" s="121"/>
      <c r="L130" s="121"/>
      <c r="M130" s="121"/>
    </row>
    <row r="131" customFormat="false" ht="14.25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37"/>
      <c r="K131" s="121"/>
      <c r="L131" s="121"/>
      <c r="M131" s="121"/>
    </row>
    <row r="132" customFormat="false" ht="14.25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  <c r="J132" s="137"/>
      <c r="K132" s="121"/>
      <c r="L132" s="121"/>
      <c r="M132" s="121"/>
    </row>
    <row r="133" customFormat="false" ht="14.25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  <c r="J133" s="137"/>
      <c r="K133" s="121"/>
      <c r="L133" s="121"/>
      <c r="M133" s="121"/>
    </row>
    <row r="134" customFormat="false" ht="14.25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  <c r="J134" s="137"/>
      <c r="K134" s="121"/>
      <c r="L134" s="121"/>
      <c r="M134" s="121"/>
    </row>
    <row r="135" customFormat="false" ht="14.2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37"/>
      <c r="K135" s="121"/>
      <c r="L135" s="121"/>
      <c r="M135" s="121"/>
    </row>
    <row r="136" customFormat="false" ht="14.25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  <c r="J136" s="137"/>
      <c r="K136" s="121"/>
      <c r="L136" s="121"/>
      <c r="M136" s="121"/>
    </row>
    <row r="137" customFormat="false" ht="14.25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  <c r="J137" s="137"/>
      <c r="K137" s="121"/>
      <c r="L137" s="121"/>
      <c r="M137" s="121"/>
    </row>
    <row r="138" customFormat="false" ht="14.25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  <c r="J138" s="137"/>
      <c r="K138" s="121"/>
      <c r="L138" s="121"/>
      <c r="M138" s="121"/>
    </row>
    <row r="139" customFormat="false" ht="14.25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  <c r="J139" s="137"/>
      <c r="K139" s="121"/>
      <c r="L139" s="121"/>
      <c r="M139" s="121"/>
    </row>
    <row r="140" customFormat="false" ht="14.25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  <c r="J140" s="137"/>
      <c r="K140" s="121"/>
      <c r="L140" s="121"/>
      <c r="M140" s="121"/>
    </row>
    <row r="141" customFormat="false" ht="14.25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  <c r="J141" s="137"/>
      <c r="K141" s="121"/>
      <c r="L141" s="121"/>
      <c r="M141" s="121"/>
    </row>
    <row r="142" customFormat="false" ht="14.25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37"/>
      <c r="K142" s="121"/>
      <c r="L142" s="121"/>
      <c r="M142" s="121"/>
    </row>
    <row r="143" customFormat="false" ht="14.25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  <c r="J143" s="137"/>
      <c r="K143" s="121"/>
      <c r="L143" s="121"/>
      <c r="M143" s="121"/>
    </row>
    <row r="144" customFormat="false" ht="14.25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  <c r="J144" s="137"/>
      <c r="K144" s="121"/>
      <c r="L144" s="121"/>
      <c r="M144" s="121"/>
    </row>
    <row r="145" customFormat="false" ht="14.25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37"/>
      <c r="K145" s="121"/>
      <c r="L145" s="121"/>
      <c r="M145" s="121"/>
    </row>
    <row r="146" customFormat="false" ht="14.25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  <c r="J146" s="137"/>
      <c r="K146" s="121"/>
      <c r="L146" s="121"/>
      <c r="M146" s="121"/>
    </row>
    <row r="147" customFormat="false" ht="14.25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  <c r="J147" s="137"/>
      <c r="K147" s="121"/>
      <c r="L147" s="121"/>
      <c r="M147" s="121"/>
    </row>
    <row r="148" customFormat="false" ht="14.25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  <c r="J148" s="137"/>
      <c r="K148" s="121"/>
      <c r="L148" s="121"/>
      <c r="M148" s="121"/>
    </row>
    <row r="149" customFormat="false" ht="14.25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  <c r="J149" s="137"/>
      <c r="K149" s="121"/>
      <c r="L149" s="121"/>
      <c r="M149" s="121"/>
    </row>
    <row r="150" customFormat="false" ht="14.25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  <c r="J150" s="137"/>
      <c r="K150" s="121"/>
      <c r="L150" s="121"/>
      <c r="M150" s="121"/>
    </row>
    <row r="151" customFormat="false" ht="14.25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  <c r="J151" s="137"/>
      <c r="K151" s="121"/>
      <c r="L151" s="121"/>
      <c r="M151" s="121"/>
    </row>
    <row r="152" customFormat="false" ht="14.25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  <c r="J152" s="137"/>
      <c r="K152" s="121"/>
      <c r="L152" s="121"/>
      <c r="M152" s="121"/>
    </row>
    <row r="153" customFormat="false" ht="14.25" hidden="false" customHeight="false" outlineLevel="0" collapsed="false">
      <c r="B153" s="121"/>
      <c r="C153" s="121"/>
      <c r="D153" s="121"/>
      <c r="E153" s="121"/>
      <c r="F153" s="121"/>
      <c r="G153" s="121"/>
      <c r="H153" s="121"/>
      <c r="I153" s="121"/>
      <c r="J153" s="137"/>
      <c r="K153" s="121"/>
      <c r="L153" s="121"/>
      <c r="M153" s="121"/>
    </row>
    <row r="154" customFormat="false" ht="14.25" hidden="false" customHeight="false" outlineLevel="0" collapsed="false">
      <c r="B154" s="121"/>
      <c r="C154" s="121"/>
      <c r="D154" s="121"/>
      <c r="E154" s="121"/>
      <c r="F154" s="121"/>
      <c r="G154" s="121"/>
      <c r="H154" s="121"/>
      <c r="I154" s="121"/>
      <c r="J154" s="137"/>
      <c r="K154" s="121"/>
      <c r="L154" s="121"/>
      <c r="M154" s="121"/>
    </row>
    <row r="155" customFormat="false" ht="14.25" hidden="false" customHeight="fals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37"/>
      <c r="K155" s="121"/>
      <c r="L155" s="121"/>
      <c r="M155" s="121"/>
    </row>
    <row r="156" customFormat="false" ht="14.25" hidden="false" customHeight="false" outlineLevel="0" collapsed="false">
      <c r="B156" s="121"/>
      <c r="C156" s="121"/>
      <c r="D156" s="121"/>
      <c r="E156" s="121"/>
      <c r="F156" s="121"/>
      <c r="G156" s="121"/>
      <c r="H156" s="121"/>
      <c r="I156" s="121"/>
      <c r="J156" s="137"/>
      <c r="K156" s="121"/>
      <c r="L156" s="121"/>
      <c r="M156" s="121"/>
    </row>
    <row r="157" customFormat="false" ht="14.25" hidden="false" customHeight="false" outlineLevel="0" collapsed="false">
      <c r="B157" s="121"/>
      <c r="C157" s="121"/>
      <c r="D157" s="121"/>
      <c r="E157" s="121"/>
      <c r="F157" s="121"/>
      <c r="G157" s="121"/>
      <c r="H157" s="121"/>
      <c r="I157" s="121"/>
      <c r="J157" s="137"/>
      <c r="K157" s="121"/>
      <c r="L157" s="121"/>
      <c r="M157" s="121"/>
    </row>
    <row r="158" customFormat="false" ht="14.25" hidden="false" customHeight="false" outlineLevel="0" collapsed="false">
      <c r="B158" s="121"/>
      <c r="C158" s="121"/>
      <c r="D158" s="121"/>
      <c r="E158" s="121"/>
      <c r="F158" s="121"/>
      <c r="G158" s="121"/>
      <c r="H158" s="121"/>
      <c r="I158" s="121"/>
      <c r="J158" s="137"/>
      <c r="K158" s="121"/>
      <c r="L158" s="121"/>
      <c r="M158" s="121"/>
    </row>
    <row r="159" customFormat="false" ht="14.25" hidden="false" customHeight="false" outlineLevel="0" collapsed="false">
      <c r="B159" s="121"/>
      <c r="C159" s="121"/>
      <c r="D159" s="121"/>
      <c r="E159" s="121"/>
      <c r="F159" s="121"/>
      <c r="G159" s="121"/>
      <c r="H159" s="121"/>
      <c r="I159" s="121"/>
      <c r="J159" s="137"/>
      <c r="K159" s="121"/>
      <c r="L159" s="121"/>
      <c r="M159" s="121"/>
    </row>
    <row r="160" customFormat="false" ht="14.25" hidden="false" customHeight="false" outlineLevel="0" collapsed="false">
      <c r="B160" s="121"/>
      <c r="C160" s="121"/>
      <c r="D160" s="121"/>
      <c r="E160" s="121"/>
      <c r="F160" s="121"/>
      <c r="G160" s="121"/>
      <c r="H160" s="121"/>
      <c r="I160" s="121"/>
      <c r="J160" s="137"/>
      <c r="K160" s="121"/>
      <c r="L160" s="121"/>
      <c r="M160" s="121"/>
    </row>
    <row r="161" customFormat="false" ht="14.25" hidden="false" customHeight="false" outlineLevel="0" collapsed="false">
      <c r="B161" s="121"/>
      <c r="C161" s="121"/>
      <c r="D161" s="121"/>
      <c r="E161" s="121"/>
      <c r="F161" s="121"/>
      <c r="G161" s="121"/>
      <c r="H161" s="121"/>
      <c r="I161" s="121"/>
      <c r="J161" s="137"/>
      <c r="K161" s="121"/>
      <c r="L161" s="121"/>
      <c r="M161" s="121"/>
    </row>
    <row r="162" customFormat="false" ht="14.25" hidden="false" customHeight="false" outlineLevel="0" collapsed="false">
      <c r="B162" s="121"/>
      <c r="C162" s="121"/>
      <c r="D162" s="121"/>
      <c r="E162" s="121"/>
      <c r="F162" s="121"/>
      <c r="G162" s="121"/>
      <c r="H162" s="121"/>
      <c r="I162" s="121"/>
      <c r="J162" s="137"/>
      <c r="K162" s="121"/>
      <c r="L162" s="121"/>
      <c r="M162" s="121"/>
    </row>
    <row r="163" customFormat="false" ht="14.25" hidden="false" customHeight="false" outlineLevel="0" collapsed="false">
      <c r="B163" s="121"/>
      <c r="C163" s="121"/>
      <c r="D163" s="121"/>
      <c r="E163" s="121"/>
      <c r="F163" s="121"/>
      <c r="G163" s="121"/>
      <c r="H163" s="121"/>
      <c r="I163" s="121"/>
      <c r="J163" s="137"/>
      <c r="K163" s="121"/>
      <c r="L163" s="121"/>
      <c r="M163" s="121"/>
    </row>
    <row r="164" customFormat="false" ht="14.25" hidden="false" customHeight="fals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137"/>
      <c r="K164" s="121"/>
      <c r="L164" s="121"/>
      <c r="M164" s="121"/>
    </row>
    <row r="165" customFormat="false" ht="14.25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1"/>
      <c r="J165" s="137"/>
      <c r="K165" s="121"/>
      <c r="L165" s="121"/>
      <c r="M165" s="121"/>
    </row>
    <row r="166" customFormat="false" ht="14.25" hidden="false" customHeight="false" outlineLevel="0" collapsed="false">
      <c r="B166" s="121"/>
      <c r="C166" s="121"/>
      <c r="D166" s="121"/>
      <c r="E166" s="121"/>
      <c r="F166" s="121"/>
      <c r="G166" s="121"/>
      <c r="H166" s="121"/>
      <c r="I166" s="121"/>
      <c r="J166" s="137"/>
      <c r="K166" s="121"/>
      <c r="L166" s="121"/>
      <c r="M166" s="121"/>
    </row>
    <row r="167" customFormat="false" ht="14.25" hidden="false" customHeight="false" outlineLevel="0" collapsed="false">
      <c r="B167" s="121"/>
      <c r="C167" s="121"/>
      <c r="D167" s="121"/>
      <c r="E167" s="121"/>
      <c r="F167" s="121"/>
      <c r="G167" s="121"/>
      <c r="H167" s="121"/>
      <c r="I167" s="121"/>
      <c r="J167" s="137"/>
      <c r="K167" s="121"/>
      <c r="L167" s="121"/>
      <c r="M167" s="121"/>
    </row>
    <row r="168" customFormat="false" ht="14.25" hidden="false" customHeight="false" outlineLevel="0" collapsed="false">
      <c r="B168" s="121"/>
      <c r="C168" s="121"/>
      <c r="D168" s="121"/>
      <c r="E168" s="121"/>
      <c r="F168" s="121"/>
      <c r="G168" s="121"/>
      <c r="H168" s="121"/>
      <c r="I168" s="121"/>
      <c r="J168" s="137"/>
      <c r="K168" s="121"/>
      <c r="L168" s="121"/>
      <c r="M168" s="121"/>
    </row>
    <row r="169" customFormat="false" ht="14.25" hidden="false" customHeight="false" outlineLevel="0" collapsed="false">
      <c r="B169" s="121"/>
      <c r="C169" s="121"/>
      <c r="D169" s="121"/>
      <c r="E169" s="121"/>
      <c r="F169" s="121"/>
      <c r="G169" s="121"/>
      <c r="H169" s="121"/>
      <c r="I169" s="121"/>
      <c r="J169" s="137"/>
      <c r="K169" s="121"/>
      <c r="L169" s="121"/>
      <c r="M169" s="121"/>
    </row>
    <row r="170" customFormat="false" ht="14.25" hidden="false" customHeight="false" outlineLevel="0" collapsed="false">
      <c r="B170" s="121"/>
      <c r="C170" s="121"/>
      <c r="D170" s="121"/>
      <c r="E170" s="121"/>
      <c r="F170" s="121"/>
      <c r="G170" s="121"/>
      <c r="H170" s="121"/>
      <c r="I170" s="121"/>
      <c r="J170" s="137"/>
      <c r="K170" s="121"/>
      <c r="L170" s="121"/>
      <c r="M170" s="121"/>
    </row>
    <row r="171" customFormat="false" ht="14.25" hidden="false" customHeight="false" outlineLevel="0" collapsed="false">
      <c r="B171" s="121"/>
      <c r="C171" s="121"/>
      <c r="D171" s="121"/>
      <c r="E171" s="121"/>
      <c r="F171" s="121"/>
      <c r="G171" s="121"/>
      <c r="H171" s="121"/>
      <c r="I171" s="121"/>
      <c r="J171" s="137"/>
      <c r="K171" s="121"/>
      <c r="L171" s="121"/>
      <c r="M171" s="121"/>
    </row>
    <row r="172" customFormat="false" ht="14.25" hidden="false" customHeight="fals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37"/>
      <c r="K172" s="121"/>
      <c r="L172" s="121"/>
      <c r="M172" s="121"/>
    </row>
    <row r="173" customFormat="false" ht="14.25" hidden="false" customHeight="false" outlineLevel="0" collapsed="false">
      <c r="B173" s="121"/>
      <c r="C173" s="121"/>
      <c r="D173" s="121"/>
      <c r="E173" s="121"/>
      <c r="F173" s="121"/>
      <c r="G173" s="121"/>
      <c r="H173" s="121"/>
      <c r="I173" s="121"/>
      <c r="J173" s="137"/>
      <c r="K173" s="121"/>
      <c r="L173" s="121"/>
      <c r="M173" s="121"/>
    </row>
    <row r="174" customFormat="false" ht="14.25" hidden="false" customHeight="false" outlineLevel="0" collapsed="false">
      <c r="B174" s="121"/>
      <c r="C174" s="121"/>
      <c r="D174" s="121"/>
      <c r="E174" s="121"/>
      <c r="F174" s="121"/>
      <c r="G174" s="121"/>
      <c r="H174" s="121"/>
      <c r="I174" s="121"/>
      <c r="J174" s="137"/>
      <c r="K174" s="121"/>
      <c r="L174" s="121"/>
      <c r="M174" s="121"/>
    </row>
    <row r="175" customFormat="false" ht="14.25" hidden="false" customHeight="false" outlineLevel="0" collapsed="false">
      <c r="B175" s="121"/>
      <c r="C175" s="121"/>
      <c r="D175" s="121"/>
      <c r="E175" s="121"/>
      <c r="F175" s="121"/>
      <c r="G175" s="121"/>
      <c r="H175" s="121"/>
      <c r="I175" s="121"/>
      <c r="J175" s="137"/>
      <c r="K175" s="121"/>
      <c r="L175" s="121"/>
      <c r="M175" s="121"/>
    </row>
    <row r="176" customFormat="false" ht="14.25" hidden="false" customHeight="false" outlineLevel="0" collapsed="false">
      <c r="B176" s="121"/>
      <c r="C176" s="121"/>
      <c r="D176" s="121"/>
      <c r="E176" s="121"/>
      <c r="F176" s="121"/>
      <c r="G176" s="121"/>
      <c r="H176" s="121"/>
      <c r="I176" s="121"/>
      <c r="J176" s="137"/>
      <c r="K176" s="121"/>
      <c r="L176" s="121"/>
      <c r="M176" s="121"/>
    </row>
    <row r="177" customFormat="false" ht="14.25" hidden="false" customHeight="false" outlineLevel="0" collapsed="false">
      <c r="B177" s="121"/>
      <c r="C177" s="121"/>
      <c r="D177" s="121"/>
      <c r="E177" s="121"/>
      <c r="F177" s="121"/>
      <c r="G177" s="121"/>
      <c r="H177" s="121"/>
      <c r="I177" s="121"/>
      <c r="J177" s="137"/>
      <c r="K177" s="121"/>
      <c r="L177" s="121"/>
      <c r="M177" s="121"/>
    </row>
    <row r="178" customFormat="false" ht="14.25" hidden="false" customHeight="false" outlineLevel="0" collapsed="false">
      <c r="B178" s="121"/>
      <c r="C178" s="121"/>
      <c r="D178" s="121"/>
      <c r="E178" s="121"/>
      <c r="F178" s="121"/>
      <c r="G178" s="121"/>
      <c r="H178" s="121"/>
      <c r="I178" s="121"/>
      <c r="J178" s="137"/>
      <c r="K178" s="121"/>
      <c r="L178" s="121"/>
      <c r="M178" s="121"/>
    </row>
    <row r="179" customFormat="false" ht="14.25" hidden="false" customHeight="false" outlineLevel="0" collapsed="false">
      <c r="B179" s="121"/>
      <c r="C179" s="121"/>
      <c r="D179" s="121"/>
      <c r="E179" s="121"/>
      <c r="F179" s="121"/>
      <c r="G179" s="121"/>
      <c r="H179" s="121"/>
      <c r="I179" s="121"/>
      <c r="J179" s="137"/>
      <c r="K179" s="121"/>
      <c r="L179" s="121"/>
      <c r="M179" s="121"/>
    </row>
    <row r="180" customFormat="false" ht="14.25" hidden="false" customHeight="false" outlineLevel="0" collapsed="false">
      <c r="B180" s="121"/>
      <c r="C180" s="121"/>
      <c r="D180" s="121"/>
      <c r="E180" s="121"/>
      <c r="F180" s="121"/>
      <c r="G180" s="121"/>
      <c r="H180" s="121"/>
      <c r="I180" s="121"/>
      <c r="J180" s="137"/>
      <c r="K180" s="121"/>
      <c r="L180" s="121"/>
      <c r="M180" s="121"/>
    </row>
    <row r="181" customFormat="false" ht="14.25" hidden="false" customHeight="false" outlineLevel="0" collapsed="false">
      <c r="B181" s="121"/>
      <c r="C181" s="121"/>
      <c r="D181" s="121"/>
      <c r="E181" s="121"/>
      <c r="F181" s="121"/>
      <c r="G181" s="121"/>
      <c r="H181" s="121"/>
      <c r="I181" s="121"/>
      <c r="J181" s="137"/>
      <c r="K181" s="121"/>
      <c r="L181" s="121"/>
      <c r="M181" s="121"/>
    </row>
    <row r="182" customFormat="false" ht="14.25" hidden="false" customHeight="false" outlineLevel="0" collapsed="false">
      <c r="B182" s="121"/>
      <c r="C182" s="121"/>
      <c r="D182" s="121"/>
      <c r="E182" s="121"/>
      <c r="F182" s="121"/>
      <c r="G182" s="121"/>
      <c r="H182" s="121"/>
      <c r="I182" s="121"/>
      <c r="J182" s="137"/>
      <c r="K182" s="121"/>
      <c r="L182" s="121"/>
      <c r="M182" s="121"/>
    </row>
    <row r="183" customFormat="false" ht="14.25" hidden="false" customHeight="false" outlineLevel="0" collapsed="false">
      <c r="B183" s="121"/>
      <c r="C183" s="121"/>
      <c r="D183" s="121"/>
      <c r="E183" s="121"/>
      <c r="F183" s="121"/>
      <c r="G183" s="121"/>
      <c r="H183" s="121"/>
      <c r="I183" s="121"/>
      <c r="J183" s="137"/>
      <c r="K183" s="121"/>
      <c r="L183" s="121"/>
      <c r="M183" s="121"/>
    </row>
    <row r="184" customFormat="false" ht="14.25" hidden="false" customHeight="false" outlineLevel="0" collapsed="false">
      <c r="B184" s="121"/>
      <c r="C184" s="121"/>
      <c r="D184" s="121"/>
      <c r="E184" s="121"/>
      <c r="F184" s="121"/>
      <c r="G184" s="121"/>
      <c r="H184" s="121"/>
      <c r="I184" s="121"/>
      <c r="J184" s="137"/>
      <c r="K184" s="121"/>
      <c r="L184" s="121"/>
      <c r="M184" s="121"/>
    </row>
    <row r="185" customFormat="false" ht="14.25" hidden="false" customHeight="false" outlineLevel="0" collapsed="false">
      <c r="B185" s="121"/>
      <c r="C185" s="121"/>
      <c r="D185" s="121"/>
      <c r="E185" s="121"/>
      <c r="F185" s="121"/>
      <c r="G185" s="121"/>
      <c r="H185" s="121"/>
      <c r="I185" s="121"/>
      <c r="J185" s="137"/>
      <c r="K185" s="121"/>
      <c r="L185" s="121"/>
      <c r="M185" s="121"/>
    </row>
    <row r="186" customFormat="false" ht="14.25" hidden="false" customHeight="false" outlineLevel="0" collapsed="false">
      <c r="B186" s="121"/>
      <c r="C186" s="121"/>
      <c r="D186" s="121"/>
      <c r="E186" s="121"/>
      <c r="F186" s="121"/>
      <c r="G186" s="121"/>
      <c r="H186" s="121"/>
      <c r="I186" s="121"/>
      <c r="J186" s="137"/>
      <c r="K186" s="121"/>
      <c r="L186" s="121"/>
      <c r="M186" s="121"/>
    </row>
    <row r="187" customFormat="false" ht="14.25" hidden="false" customHeight="false" outlineLevel="0" collapsed="false">
      <c r="B187" s="121"/>
      <c r="C187" s="121"/>
      <c r="D187" s="121"/>
      <c r="E187" s="121"/>
      <c r="F187" s="121"/>
      <c r="G187" s="121"/>
      <c r="H187" s="121"/>
      <c r="I187" s="121"/>
      <c r="J187" s="137"/>
      <c r="K187" s="121"/>
      <c r="L187" s="121"/>
      <c r="M187" s="121"/>
    </row>
    <row r="188" customFormat="false" ht="14.25" hidden="false" customHeight="false" outlineLevel="0" collapsed="false">
      <c r="B188" s="121"/>
      <c r="C188" s="121"/>
      <c r="D188" s="121"/>
      <c r="E188" s="121"/>
      <c r="F188" s="121"/>
      <c r="G188" s="121"/>
      <c r="H188" s="121"/>
      <c r="I188" s="121"/>
      <c r="J188" s="137"/>
      <c r="K188" s="121"/>
      <c r="L188" s="121"/>
      <c r="M188" s="121"/>
    </row>
    <row r="189" customFormat="false" ht="14.25" hidden="false" customHeight="false" outlineLevel="0" collapsed="false">
      <c r="B189" s="121"/>
      <c r="C189" s="121"/>
      <c r="D189" s="121"/>
      <c r="E189" s="121"/>
      <c r="F189" s="121"/>
      <c r="G189" s="121"/>
      <c r="H189" s="121"/>
      <c r="I189" s="121"/>
      <c r="J189" s="137"/>
      <c r="K189" s="121"/>
      <c r="L189" s="121"/>
      <c r="M189" s="121"/>
    </row>
    <row r="190" customFormat="false" ht="14.25" hidden="false" customHeight="fals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37"/>
      <c r="K190" s="121"/>
      <c r="L190" s="121"/>
      <c r="M190" s="121"/>
    </row>
    <row r="191" customFormat="false" ht="14.25" hidden="false" customHeight="false" outlineLevel="0" collapsed="false">
      <c r="B191" s="121"/>
      <c r="C191" s="121"/>
      <c r="D191" s="121"/>
      <c r="E191" s="121"/>
      <c r="F191" s="121"/>
      <c r="G191" s="121"/>
      <c r="H191" s="121"/>
      <c r="I191" s="121"/>
      <c r="J191" s="137"/>
      <c r="K191" s="121"/>
      <c r="L191" s="121"/>
      <c r="M191" s="121"/>
    </row>
    <row r="192" customFormat="false" ht="14.25" hidden="false" customHeight="false" outlineLevel="0" collapsed="false">
      <c r="B192" s="121"/>
      <c r="C192" s="121"/>
      <c r="D192" s="121"/>
      <c r="E192" s="121"/>
      <c r="F192" s="121"/>
      <c r="G192" s="121"/>
      <c r="H192" s="121"/>
      <c r="I192" s="121"/>
      <c r="J192" s="137"/>
      <c r="K192" s="121"/>
      <c r="L192" s="121"/>
      <c r="M192" s="121"/>
    </row>
    <row r="193" customFormat="false" ht="14.25" hidden="false" customHeight="false" outlineLevel="0" collapsed="false">
      <c r="B193" s="121"/>
      <c r="C193" s="121"/>
      <c r="D193" s="121"/>
      <c r="E193" s="121"/>
      <c r="F193" s="121"/>
      <c r="G193" s="121"/>
      <c r="H193" s="121"/>
      <c r="I193" s="121"/>
      <c r="J193" s="137"/>
      <c r="K193" s="121"/>
      <c r="L193" s="121"/>
      <c r="M193" s="121"/>
    </row>
    <row r="194" customFormat="false" ht="14.25" hidden="false" customHeight="fals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37"/>
      <c r="K194" s="121"/>
      <c r="L194" s="121"/>
      <c r="M194" s="121"/>
    </row>
    <row r="195" customFormat="false" ht="14.25" hidden="false" customHeight="false" outlineLevel="0" collapsed="false">
      <c r="B195" s="121"/>
      <c r="C195" s="121"/>
      <c r="D195" s="121"/>
      <c r="E195" s="121"/>
      <c r="F195" s="121"/>
      <c r="G195" s="121"/>
      <c r="H195" s="121"/>
      <c r="I195" s="121"/>
      <c r="J195" s="137"/>
      <c r="K195" s="121"/>
      <c r="L195" s="121"/>
      <c r="M195" s="121"/>
    </row>
    <row r="196" customFormat="false" ht="14.25" hidden="false" customHeight="false" outlineLevel="0" collapsed="false">
      <c r="B196" s="121"/>
      <c r="C196" s="121"/>
      <c r="D196" s="121"/>
      <c r="E196" s="121"/>
      <c r="F196" s="121"/>
      <c r="G196" s="121"/>
      <c r="H196" s="121"/>
      <c r="I196" s="121"/>
      <c r="J196" s="137"/>
      <c r="K196" s="121"/>
      <c r="L196" s="121"/>
      <c r="M196" s="121"/>
    </row>
    <row r="197" customFormat="false" ht="14.25" hidden="false" customHeight="false" outlineLevel="0" collapsed="false">
      <c r="B197" s="121"/>
      <c r="C197" s="121"/>
      <c r="D197" s="121"/>
      <c r="E197" s="121"/>
      <c r="F197" s="121"/>
      <c r="G197" s="121"/>
      <c r="H197" s="121"/>
      <c r="I197" s="121"/>
      <c r="J197" s="137"/>
      <c r="K197" s="121"/>
      <c r="L197" s="121"/>
      <c r="M197" s="121"/>
    </row>
    <row r="198" customFormat="false" ht="14.25" hidden="false" customHeight="false" outlineLevel="0" collapsed="false">
      <c r="B198" s="121"/>
      <c r="C198" s="121"/>
      <c r="D198" s="121"/>
      <c r="E198" s="121"/>
      <c r="F198" s="121"/>
      <c r="G198" s="121"/>
      <c r="H198" s="121"/>
      <c r="I198" s="121"/>
      <c r="J198" s="137"/>
      <c r="K198" s="121"/>
      <c r="L198" s="121"/>
      <c r="M198" s="121"/>
    </row>
    <row r="199" customFormat="false" ht="14.25" hidden="false" customHeight="fals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37"/>
      <c r="K199" s="121"/>
      <c r="L199" s="121"/>
      <c r="M199" s="121"/>
    </row>
    <row r="200" customFormat="false" ht="14.25" hidden="false" customHeight="false" outlineLevel="0" collapsed="false">
      <c r="B200" s="121"/>
      <c r="C200" s="121"/>
      <c r="D200" s="121"/>
      <c r="E200" s="121"/>
      <c r="F200" s="121"/>
      <c r="G200" s="121"/>
      <c r="H200" s="121"/>
      <c r="I200" s="121"/>
      <c r="J200" s="137"/>
      <c r="K200" s="121"/>
      <c r="L200" s="121"/>
      <c r="M200" s="121"/>
    </row>
    <row r="201" customFormat="false" ht="14.25" hidden="false" customHeight="false" outlineLevel="0" collapsed="false">
      <c r="B201" s="121"/>
      <c r="C201" s="121"/>
      <c r="D201" s="121"/>
      <c r="E201" s="121"/>
      <c r="F201" s="121"/>
      <c r="G201" s="121"/>
      <c r="H201" s="121"/>
      <c r="I201" s="121"/>
      <c r="J201" s="137"/>
      <c r="K201" s="121"/>
      <c r="L201" s="121"/>
      <c r="M201" s="121"/>
    </row>
    <row r="202" customFormat="false" ht="14.25" hidden="false" customHeight="false" outlineLevel="0" collapsed="false">
      <c r="B202" s="121"/>
      <c r="C202" s="121"/>
      <c r="D202" s="121"/>
      <c r="E202" s="121"/>
      <c r="F202" s="121"/>
      <c r="G202" s="121"/>
      <c r="H202" s="121"/>
      <c r="I202" s="121"/>
      <c r="J202" s="137"/>
      <c r="K202" s="121"/>
      <c r="L202" s="121"/>
      <c r="M202" s="121"/>
    </row>
    <row r="203" customFormat="false" ht="14.25" hidden="false" customHeight="false" outlineLevel="0" collapsed="false">
      <c r="B203" s="121"/>
      <c r="C203" s="121"/>
      <c r="D203" s="121"/>
      <c r="E203" s="121"/>
      <c r="F203" s="121"/>
      <c r="G203" s="121"/>
      <c r="H203" s="121"/>
      <c r="I203" s="121"/>
      <c r="J203" s="137"/>
      <c r="K203" s="121"/>
      <c r="L203" s="121"/>
      <c r="M203" s="121"/>
    </row>
    <row r="204" customFormat="false" ht="14.25" hidden="false" customHeight="false" outlineLevel="0" collapsed="false">
      <c r="B204" s="121"/>
      <c r="C204" s="121"/>
      <c r="D204" s="121"/>
      <c r="E204" s="121"/>
      <c r="F204" s="121"/>
      <c r="G204" s="121"/>
      <c r="H204" s="121"/>
      <c r="I204" s="121"/>
      <c r="J204" s="137"/>
      <c r="K204" s="121"/>
      <c r="L204" s="121"/>
      <c r="M204" s="121"/>
    </row>
    <row r="205" customFormat="false" ht="14.25" hidden="false" customHeight="false" outlineLevel="0" collapsed="false">
      <c r="B205" s="121"/>
      <c r="C205" s="121"/>
      <c r="D205" s="121"/>
      <c r="E205" s="121"/>
      <c r="F205" s="121"/>
      <c r="G205" s="121"/>
      <c r="H205" s="121"/>
      <c r="I205" s="121"/>
      <c r="J205" s="137"/>
      <c r="K205" s="121"/>
      <c r="L205" s="121"/>
      <c r="M205" s="121"/>
    </row>
    <row r="206" customFormat="false" ht="14.25" hidden="false" customHeight="false" outlineLevel="0" collapsed="false">
      <c r="B206" s="121"/>
      <c r="C206" s="121"/>
      <c r="D206" s="121"/>
      <c r="E206" s="121"/>
      <c r="F206" s="121"/>
      <c r="G206" s="121"/>
      <c r="H206" s="121"/>
      <c r="I206" s="121"/>
      <c r="J206" s="137"/>
      <c r="K206" s="121"/>
      <c r="L206" s="121"/>
      <c r="M206" s="121"/>
    </row>
    <row r="207" customFormat="false" ht="14.25" hidden="false" customHeight="false" outlineLevel="0" collapsed="false">
      <c r="B207" s="121"/>
      <c r="C207" s="121"/>
      <c r="D207" s="121"/>
      <c r="E207" s="121"/>
      <c r="F207" s="121"/>
      <c r="G207" s="121"/>
      <c r="H207" s="121"/>
      <c r="I207" s="121"/>
      <c r="J207" s="137"/>
      <c r="K207" s="121"/>
      <c r="L207" s="121"/>
      <c r="M207" s="121"/>
    </row>
    <row r="208" customFormat="false" ht="14.25" hidden="false" customHeight="false" outlineLevel="0" collapsed="false">
      <c r="B208" s="121"/>
      <c r="C208" s="121"/>
      <c r="D208" s="121"/>
      <c r="E208" s="121"/>
      <c r="F208" s="121"/>
      <c r="G208" s="121"/>
      <c r="H208" s="121"/>
      <c r="I208" s="121"/>
      <c r="J208" s="137"/>
      <c r="K208" s="121"/>
      <c r="L208" s="121"/>
      <c r="M208" s="121"/>
    </row>
    <row r="209" customFormat="false" ht="14.25" hidden="false" customHeight="false" outlineLevel="0" collapsed="false">
      <c r="B209" s="121"/>
      <c r="C209" s="121"/>
      <c r="D209" s="121"/>
      <c r="E209" s="121"/>
      <c r="F209" s="121"/>
      <c r="G209" s="121"/>
      <c r="H209" s="121"/>
      <c r="I209" s="121"/>
      <c r="J209" s="137"/>
      <c r="K209" s="121"/>
      <c r="L209" s="121"/>
      <c r="M209" s="121"/>
    </row>
    <row r="210" customFormat="false" ht="14.25" hidden="false" customHeight="false" outlineLevel="0" collapsed="false">
      <c r="B210" s="121"/>
      <c r="C210" s="121"/>
      <c r="D210" s="121"/>
      <c r="E210" s="121"/>
      <c r="F210" s="121"/>
      <c r="G210" s="121"/>
      <c r="H210" s="121"/>
      <c r="I210" s="121"/>
      <c r="J210" s="137"/>
      <c r="K210" s="121"/>
      <c r="L210" s="121"/>
      <c r="M210" s="121"/>
    </row>
    <row r="211" customFormat="false" ht="14.25" hidden="false" customHeight="false" outlineLevel="0" collapsed="false">
      <c r="B211" s="121"/>
      <c r="C211" s="121"/>
      <c r="D211" s="121"/>
      <c r="E211" s="121"/>
      <c r="F211" s="121"/>
      <c r="G211" s="121"/>
      <c r="H211" s="121"/>
      <c r="I211" s="121"/>
      <c r="J211" s="137"/>
      <c r="K211" s="121"/>
      <c r="L211" s="121"/>
      <c r="M211" s="121"/>
    </row>
    <row r="212" customFormat="false" ht="14.25" hidden="false" customHeight="fals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37"/>
      <c r="K212" s="121"/>
      <c r="L212" s="121"/>
      <c r="M212" s="121"/>
    </row>
    <row r="213" customFormat="false" ht="14.25" hidden="false" customHeight="false" outlineLevel="0" collapsed="false">
      <c r="B213" s="121"/>
      <c r="C213" s="121"/>
      <c r="D213" s="121"/>
      <c r="E213" s="121"/>
      <c r="F213" s="121"/>
      <c r="G213" s="121"/>
      <c r="H213" s="121"/>
      <c r="I213" s="121"/>
      <c r="J213" s="137"/>
      <c r="K213" s="121"/>
      <c r="L213" s="121"/>
      <c r="M213" s="121"/>
    </row>
    <row r="214" customFormat="false" ht="14.25" hidden="false" customHeight="false" outlineLevel="0" collapsed="false">
      <c r="B214" s="121"/>
      <c r="C214" s="121"/>
      <c r="D214" s="121"/>
      <c r="E214" s="121"/>
      <c r="F214" s="121"/>
      <c r="G214" s="121"/>
      <c r="H214" s="121"/>
      <c r="I214" s="121"/>
      <c r="J214" s="137"/>
      <c r="K214" s="121"/>
      <c r="L214" s="121"/>
      <c r="M214" s="121"/>
    </row>
    <row r="215" customFormat="false" ht="14.25" hidden="false" customHeight="false" outlineLevel="0" collapsed="false">
      <c r="B215" s="121"/>
      <c r="C215" s="121"/>
      <c r="D215" s="121"/>
      <c r="E215" s="121"/>
      <c r="F215" s="121"/>
      <c r="G215" s="121"/>
      <c r="H215" s="121"/>
      <c r="I215" s="121"/>
      <c r="J215" s="137"/>
      <c r="K215" s="121"/>
      <c r="L215" s="121"/>
      <c r="M215" s="121"/>
    </row>
    <row r="216" customFormat="false" ht="14.25" hidden="false" customHeight="false" outlineLevel="0" collapsed="false">
      <c r="B216" s="121"/>
      <c r="C216" s="121"/>
      <c r="D216" s="121"/>
      <c r="E216" s="121"/>
      <c r="F216" s="121"/>
      <c r="G216" s="121"/>
      <c r="H216" s="121"/>
      <c r="I216" s="121"/>
      <c r="J216" s="137"/>
      <c r="K216" s="121"/>
      <c r="L216" s="121"/>
      <c r="M216" s="121"/>
    </row>
    <row r="217" customFormat="false" ht="14.25" hidden="false" customHeight="false" outlineLevel="0" collapsed="false">
      <c r="B217" s="121"/>
      <c r="C217" s="121"/>
      <c r="D217" s="121"/>
      <c r="E217" s="121"/>
      <c r="F217" s="121"/>
      <c r="G217" s="121"/>
      <c r="H217" s="121"/>
      <c r="I217" s="121"/>
      <c r="J217" s="137"/>
      <c r="K217" s="121"/>
      <c r="L217" s="121"/>
      <c r="M217" s="121"/>
    </row>
    <row r="218" customFormat="false" ht="14.25" hidden="false" customHeight="false" outlineLevel="0" collapsed="false">
      <c r="B218" s="121"/>
      <c r="C218" s="121"/>
      <c r="D218" s="121"/>
      <c r="E218" s="121"/>
      <c r="F218" s="121"/>
      <c r="G218" s="121"/>
      <c r="H218" s="121"/>
      <c r="I218" s="121"/>
      <c r="J218" s="137"/>
      <c r="K218" s="121"/>
      <c r="L218" s="121"/>
      <c r="M218" s="121"/>
    </row>
    <row r="219" customFormat="false" ht="14.25" hidden="false" customHeight="fals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37"/>
      <c r="K219" s="121"/>
      <c r="L219" s="121"/>
      <c r="M219" s="121"/>
    </row>
    <row r="220" customFormat="false" ht="14.25" hidden="false" customHeight="false" outlineLevel="0" collapsed="false">
      <c r="B220" s="121"/>
      <c r="C220" s="121"/>
      <c r="D220" s="121"/>
      <c r="E220" s="121"/>
      <c r="F220" s="121"/>
      <c r="G220" s="121"/>
      <c r="H220" s="121"/>
      <c r="I220" s="121"/>
      <c r="J220" s="137"/>
      <c r="K220" s="121"/>
      <c r="L220" s="121"/>
      <c r="M220" s="121"/>
    </row>
    <row r="221" customFormat="false" ht="14.25" hidden="false" customHeight="false" outlineLevel="0" collapsed="false">
      <c r="B221" s="121"/>
      <c r="C221" s="121"/>
      <c r="D221" s="121"/>
      <c r="E221" s="121"/>
      <c r="F221" s="121"/>
      <c r="G221" s="121"/>
      <c r="H221" s="121"/>
      <c r="I221" s="121"/>
      <c r="J221" s="137"/>
      <c r="K221" s="121"/>
      <c r="L221" s="121"/>
      <c r="M221" s="121"/>
    </row>
    <row r="222" customFormat="false" ht="14.25" hidden="false" customHeight="false" outlineLevel="0" collapsed="false">
      <c r="B222" s="121"/>
      <c r="C222" s="121"/>
      <c r="D222" s="121"/>
      <c r="E222" s="121"/>
      <c r="F222" s="121"/>
      <c r="G222" s="121"/>
      <c r="H222" s="121"/>
      <c r="I222" s="121"/>
      <c r="J222" s="137"/>
      <c r="K222" s="121"/>
      <c r="L222" s="121"/>
      <c r="M222" s="121"/>
    </row>
    <row r="223" customFormat="false" ht="14.25" hidden="false" customHeight="false" outlineLevel="0" collapsed="false">
      <c r="B223" s="121"/>
      <c r="C223" s="121"/>
      <c r="D223" s="121"/>
      <c r="E223" s="121"/>
      <c r="F223" s="121"/>
      <c r="G223" s="121"/>
      <c r="H223" s="121"/>
      <c r="I223" s="121"/>
      <c r="J223" s="137"/>
      <c r="K223" s="121"/>
      <c r="L223" s="121"/>
      <c r="M223" s="121"/>
    </row>
    <row r="224" customFormat="false" ht="14.25" hidden="false" customHeight="false" outlineLevel="0" collapsed="false">
      <c r="B224" s="121"/>
      <c r="C224" s="121"/>
      <c r="D224" s="121"/>
      <c r="E224" s="121"/>
      <c r="F224" s="121"/>
      <c r="G224" s="121"/>
      <c r="H224" s="121"/>
      <c r="I224" s="121"/>
      <c r="J224" s="137"/>
      <c r="K224" s="121"/>
      <c r="L224" s="121"/>
      <c r="M224" s="121"/>
    </row>
    <row r="225" customFormat="false" ht="14.25" hidden="false" customHeight="false" outlineLevel="0" collapsed="false">
      <c r="B225" s="121"/>
      <c r="C225" s="121"/>
      <c r="D225" s="121"/>
      <c r="E225" s="121"/>
      <c r="F225" s="121"/>
      <c r="G225" s="121"/>
      <c r="H225" s="121"/>
      <c r="I225" s="121"/>
      <c r="J225" s="137"/>
      <c r="K225" s="121"/>
      <c r="L225" s="121"/>
      <c r="M225" s="121"/>
    </row>
    <row r="226" customFormat="false" ht="14.25" hidden="false" customHeight="false" outlineLevel="0" collapsed="false">
      <c r="B226" s="121"/>
      <c r="C226" s="121"/>
      <c r="D226" s="121"/>
      <c r="E226" s="121"/>
      <c r="F226" s="121"/>
      <c r="G226" s="121"/>
      <c r="H226" s="121"/>
      <c r="I226" s="121"/>
      <c r="J226" s="137"/>
      <c r="K226" s="121"/>
      <c r="L226" s="121"/>
      <c r="M226" s="121"/>
    </row>
    <row r="227" customFormat="false" ht="14.25" hidden="false" customHeight="false" outlineLevel="0" collapsed="false">
      <c r="B227" s="121"/>
      <c r="C227" s="121"/>
      <c r="D227" s="121"/>
      <c r="E227" s="121"/>
      <c r="F227" s="121"/>
      <c r="G227" s="121"/>
      <c r="H227" s="121"/>
      <c r="I227" s="121"/>
      <c r="J227" s="137"/>
      <c r="K227" s="121"/>
      <c r="L227" s="121"/>
      <c r="M227" s="121"/>
    </row>
    <row r="228" customFormat="false" ht="14.25" hidden="false" customHeight="false" outlineLevel="0" collapsed="false">
      <c r="B228" s="121"/>
      <c r="C228" s="121"/>
      <c r="D228" s="121"/>
      <c r="E228" s="121"/>
      <c r="F228" s="121"/>
      <c r="G228" s="121"/>
      <c r="H228" s="121"/>
      <c r="I228" s="121"/>
      <c r="J228" s="137"/>
      <c r="K228" s="121"/>
      <c r="L228" s="121"/>
      <c r="M228" s="121"/>
    </row>
    <row r="229" customFormat="false" ht="14.25" hidden="false" customHeight="false" outlineLevel="0" collapsed="false">
      <c r="B229" s="121"/>
      <c r="C229" s="121"/>
      <c r="D229" s="121"/>
      <c r="E229" s="121"/>
      <c r="F229" s="121"/>
      <c r="G229" s="121"/>
      <c r="H229" s="121"/>
      <c r="I229" s="121"/>
      <c r="J229" s="137"/>
      <c r="K229" s="121"/>
      <c r="L229" s="121"/>
      <c r="M229" s="121"/>
    </row>
    <row r="230" customFormat="false" ht="14.25" hidden="false" customHeight="false" outlineLevel="0" collapsed="false">
      <c r="B230" s="121"/>
      <c r="C230" s="121"/>
      <c r="D230" s="121"/>
      <c r="E230" s="121"/>
      <c r="F230" s="121"/>
      <c r="G230" s="121"/>
      <c r="H230" s="121"/>
      <c r="I230" s="121"/>
      <c r="J230" s="137"/>
      <c r="K230" s="121"/>
      <c r="L230" s="121"/>
      <c r="M230" s="121"/>
    </row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57638888888889" top="0.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14.62"/>
    <col collapsed="false" customWidth="true" hidden="false" outlineLevel="0" max="5" min="2" style="118" width="8.62"/>
    <col collapsed="false" customWidth="true" hidden="false" outlineLevel="0" max="6" min="6" style="139" width="8.62"/>
    <col collapsed="false" customWidth="true" hidden="false" outlineLevel="0" max="9" min="7" style="118" width="8.62"/>
    <col collapsed="false" customWidth="true" hidden="false" outlineLevel="0" max="10" min="10" style="93" width="8.62"/>
    <col collapsed="false" customWidth="false" hidden="false" outlineLevel="0" max="257" min="11" style="118" width="8.99"/>
  </cols>
  <sheetData>
    <row r="1" customFormat="false" ht="45" hidden="false" customHeight="true" outlineLevel="0" collapsed="false">
      <c r="A1" s="140" t="s">
        <v>198</v>
      </c>
      <c r="B1" s="141"/>
      <c r="C1" s="141"/>
      <c r="D1" s="141"/>
      <c r="E1" s="141"/>
      <c r="F1" s="142"/>
      <c r="G1" s="56"/>
      <c r="H1" s="56"/>
      <c r="I1" s="56"/>
    </row>
    <row r="2" customFormat="false" ht="47.25" hidden="false" customHeight="true" outlineLevel="0" collapsed="false">
      <c r="A2" s="63" t="s">
        <v>139</v>
      </c>
      <c r="B2" s="13" t="s">
        <v>199</v>
      </c>
      <c r="C2" s="13" t="s">
        <v>200</v>
      </c>
      <c r="D2" s="13" t="s">
        <v>201</v>
      </c>
      <c r="E2" s="13" t="s">
        <v>202</v>
      </c>
      <c r="F2" s="143" t="s">
        <v>203</v>
      </c>
      <c r="G2" s="13" t="s">
        <v>204</v>
      </c>
      <c r="H2" s="13" t="s">
        <v>205</v>
      </c>
      <c r="I2" s="13" t="s">
        <v>206</v>
      </c>
    </row>
    <row r="3" customFormat="false" ht="19.35" hidden="false" customHeight="true" outlineLevel="0" collapsed="false">
      <c r="A3" s="144" t="s">
        <v>146</v>
      </c>
      <c r="B3" s="125"/>
      <c r="C3" s="125"/>
      <c r="D3" s="125"/>
      <c r="E3" s="125"/>
      <c r="F3" s="125" t="n">
        <v>154.5</v>
      </c>
      <c r="G3" s="125"/>
      <c r="H3" s="125"/>
      <c r="I3" s="126"/>
      <c r="J3" s="42"/>
      <c r="K3" s="0"/>
      <c r="L3" s="0"/>
    </row>
    <row r="4" customFormat="false" ht="19.35" hidden="false" customHeight="true" outlineLevel="0" collapsed="false">
      <c r="A4" s="144" t="s">
        <v>147</v>
      </c>
      <c r="B4" s="125" t="n">
        <v>668</v>
      </c>
      <c r="C4" s="125" t="n">
        <v>887</v>
      </c>
      <c r="D4" s="125" t="n">
        <v>3238</v>
      </c>
      <c r="E4" s="125" t="n">
        <v>899</v>
      </c>
      <c r="F4" s="125" t="n">
        <v>32440.5</v>
      </c>
      <c r="G4" s="125" t="n">
        <v>1300</v>
      </c>
      <c r="H4" s="125" t="n">
        <v>46716</v>
      </c>
      <c r="I4" s="126" t="n">
        <v>28029</v>
      </c>
      <c r="J4" s="42"/>
      <c r="K4" s="0"/>
      <c r="L4" s="0"/>
    </row>
    <row r="5" customFormat="false" ht="19.35" hidden="false" customHeight="true" outlineLevel="0" collapsed="false">
      <c r="A5" s="144" t="s">
        <v>148</v>
      </c>
      <c r="B5" s="125"/>
      <c r="C5" s="125"/>
      <c r="D5" s="125" t="n">
        <v>51</v>
      </c>
      <c r="E5" s="125" t="n">
        <v>5</v>
      </c>
      <c r="F5" s="125" t="n">
        <v>11184</v>
      </c>
      <c r="G5" s="125"/>
      <c r="H5" s="125"/>
      <c r="I5" s="126"/>
      <c r="J5" s="42"/>
      <c r="K5" s="0"/>
      <c r="L5" s="0"/>
    </row>
    <row r="6" customFormat="false" ht="19.35" hidden="false" customHeight="true" outlineLevel="0" collapsed="false">
      <c r="A6" s="144" t="s">
        <v>149</v>
      </c>
      <c r="B6" s="125" t="n">
        <v>145</v>
      </c>
      <c r="C6" s="125" t="n">
        <v>166</v>
      </c>
      <c r="D6" s="125"/>
      <c r="E6" s="125"/>
      <c r="F6" s="125"/>
      <c r="G6" s="125"/>
      <c r="H6" s="125"/>
      <c r="I6" s="126"/>
      <c r="J6" s="42"/>
      <c r="K6" s="0"/>
      <c r="L6" s="0"/>
    </row>
    <row r="7" customFormat="false" ht="19.35" hidden="false" customHeight="true" outlineLevel="0" collapsed="false">
      <c r="A7" s="144" t="s">
        <v>150</v>
      </c>
      <c r="B7" s="125" t="n">
        <v>3</v>
      </c>
      <c r="C7" s="125" t="n">
        <v>3</v>
      </c>
      <c r="D7" s="125" t="n">
        <v>69</v>
      </c>
      <c r="E7" s="125" t="n">
        <v>3</v>
      </c>
      <c r="F7" s="125" t="n">
        <v>15729</v>
      </c>
      <c r="G7" s="125" t="n">
        <v>50</v>
      </c>
      <c r="H7" s="125"/>
      <c r="I7" s="126"/>
      <c r="J7" s="42"/>
      <c r="K7" s="0"/>
      <c r="L7" s="0"/>
    </row>
    <row r="8" customFormat="false" ht="19.35" hidden="false" customHeight="true" outlineLevel="0" collapsed="false">
      <c r="A8" s="144" t="s">
        <v>151</v>
      </c>
      <c r="B8" s="125" t="n">
        <v>4522</v>
      </c>
      <c r="C8" s="125" t="n">
        <v>4869</v>
      </c>
      <c r="D8" s="125" t="n">
        <v>23</v>
      </c>
      <c r="E8" s="125" t="n">
        <v>1</v>
      </c>
      <c r="F8" s="125"/>
      <c r="G8" s="125"/>
      <c r="H8" s="125" t="n">
        <v>3895</v>
      </c>
      <c r="I8" s="126" t="n">
        <v>6797</v>
      </c>
      <c r="J8" s="42"/>
      <c r="K8" s="0"/>
      <c r="L8" s="0"/>
    </row>
    <row r="9" customFormat="false" ht="19.35" hidden="false" customHeight="true" outlineLevel="0" collapsed="false">
      <c r="A9" s="144" t="s">
        <v>19</v>
      </c>
      <c r="B9" s="125" t="n">
        <v>7883</v>
      </c>
      <c r="C9" s="125" t="n">
        <v>10681</v>
      </c>
      <c r="D9" s="125"/>
      <c r="E9" s="125"/>
      <c r="F9" s="125"/>
      <c r="G9" s="125"/>
      <c r="H9" s="125" t="n">
        <v>4317</v>
      </c>
      <c r="I9" s="126" t="n">
        <v>10788</v>
      </c>
      <c r="J9" s="42"/>
      <c r="K9" s="0"/>
      <c r="L9" s="0"/>
    </row>
    <row r="10" customFormat="false" ht="19.35" hidden="false" customHeight="true" outlineLevel="0" collapsed="false">
      <c r="A10" s="144" t="s">
        <v>152</v>
      </c>
      <c r="B10" s="125" t="n">
        <v>32889</v>
      </c>
      <c r="C10" s="125" t="n">
        <v>44042</v>
      </c>
      <c r="D10" s="125"/>
      <c r="E10" s="125"/>
      <c r="F10" s="125"/>
      <c r="G10" s="125"/>
      <c r="H10" s="125"/>
      <c r="I10" s="126"/>
      <c r="J10" s="42"/>
      <c r="K10" s="0"/>
      <c r="L10" s="0"/>
    </row>
    <row r="11" customFormat="false" ht="19.35" hidden="false" customHeight="true" outlineLevel="0" collapsed="false">
      <c r="A11" s="144" t="s">
        <v>153</v>
      </c>
      <c r="B11" s="125" t="n">
        <v>300</v>
      </c>
      <c r="C11" s="125" t="n">
        <v>524</v>
      </c>
      <c r="D11" s="125" t="n">
        <v>51</v>
      </c>
      <c r="E11" s="125" t="n">
        <v>8</v>
      </c>
      <c r="F11" s="125"/>
      <c r="G11" s="125"/>
      <c r="H11" s="125"/>
      <c r="I11" s="126"/>
      <c r="J11" s="42"/>
      <c r="K11" s="0"/>
      <c r="L11" s="0"/>
    </row>
    <row r="12" customFormat="false" ht="19.35" hidden="false" customHeight="true" outlineLevel="0" collapsed="false">
      <c r="A12" s="144" t="s">
        <v>154</v>
      </c>
      <c r="B12" s="125"/>
      <c r="C12" s="125"/>
      <c r="D12" s="125"/>
      <c r="E12" s="125"/>
      <c r="F12" s="125"/>
      <c r="G12" s="125"/>
      <c r="H12" s="125"/>
      <c r="I12" s="126"/>
      <c r="J12" s="42"/>
      <c r="K12" s="0"/>
      <c r="L12" s="0"/>
    </row>
    <row r="13" customFormat="false" ht="19.35" hidden="false" customHeight="true" outlineLevel="0" collapsed="false">
      <c r="A13" s="144" t="s">
        <v>155</v>
      </c>
      <c r="B13" s="125" t="n">
        <v>410</v>
      </c>
      <c r="C13" s="125" t="n">
        <v>93</v>
      </c>
      <c r="D13" s="125"/>
      <c r="E13" s="125"/>
      <c r="F13" s="125"/>
      <c r="G13" s="125"/>
      <c r="H13" s="125" t="n">
        <v>13000</v>
      </c>
      <c r="I13" s="126" t="n">
        <v>28152</v>
      </c>
      <c r="J13" s="42"/>
      <c r="K13" s="0"/>
      <c r="L13" s="0"/>
    </row>
    <row r="14" customFormat="false" ht="19.35" hidden="false" customHeight="true" outlineLevel="0" collapsed="false">
      <c r="A14" s="144" t="s">
        <v>156</v>
      </c>
      <c r="B14" s="125" t="n">
        <v>7574</v>
      </c>
      <c r="C14" s="125" t="n">
        <v>11548</v>
      </c>
      <c r="D14" s="125"/>
      <c r="E14" s="125"/>
      <c r="F14" s="125"/>
      <c r="G14" s="125"/>
      <c r="H14" s="125" t="n">
        <v>11727</v>
      </c>
      <c r="I14" s="126" t="n">
        <v>26460</v>
      </c>
      <c r="J14" s="42"/>
      <c r="K14" s="0"/>
      <c r="L14" s="0"/>
    </row>
    <row r="15" customFormat="false" ht="19.35" hidden="false" customHeight="true" outlineLevel="0" collapsed="false">
      <c r="A15" s="144" t="s">
        <v>157</v>
      </c>
      <c r="B15" s="125" t="n">
        <v>7997</v>
      </c>
      <c r="C15" s="125" t="n">
        <v>12721</v>
      </c>
      <c r="D15" s="125" t="n">
        <v>45</v>
      </c>
      <c r="E15" s="125" t="n">
        <v>7</v>
      </c>
      <c r="F15" s="125" t="n">
        <v>499.5</v>
      </c>
      <c r="G15" s="125"/>
      <c r="H15" s="125" t="n">
        <v>5407</v>
      </c>
      <c r="I15" s="126" t="n">
        <v>5502</v>
      </c>
      <c r="J15" s="42"/>
      <c r="K15" s="0"/>
      <c r="L15" s="0"/>
    </row>
    <row r="16" customFormat="false" ht="19.35" hidden="false" customHeight="true" outlineLevel="0" collapsed="false">
      <c r="A16" s="144" t="s">
        <v>158</v>
      </c>
      <c r="B16" s="125" t="n">
        <v>298</v>
      </c>
      <c r="C16" s="125" t="n">
        <v>126</v>
      </c>
      <c r="D16" s="125" t="n">
        <v>9235</v>
      </c>
      <c r="E16" s="125" t="n">
        <v>1955</v>
      </c>
      <c r="F16" s="125" t="n">
        <v>55861.5</v>
      </c>
      <c r="G16" s="125" t="n">
        <v>200</v>
      </c>
      <c r="H16" s="125"/>
      <c r="I16" s="126"/>
      <c r="J16" s="42"/>
      <c r="K16" s="0"/>
      <c r="L16" s="0"/>
    </row>
    <row r="17" customFormat="false" ht="19.35" hidden="false" customHeight="true" outlineLevel="0" collapsed="false">
      <c r="A17" s="144" t="s">
        <v>159</v>
      </c>
      <c r="B17" s="125"/>
      <c r="C17" s="125"/>
      <c r="D17" s="125" t="n">
        <v>1802</v>
      </c>
      <c r="E17" s="125" t="n">
        <v>326</v>
      </c>
      <c r="F17" s="125" t="n">
        <v>19417.5</v>
      </c>
      <c r="G17" s="125" t="n">
        <v>110</v>
      </c>
      <c r="H17" s="125"/>
      <c r="I17" s="126"/>
      <c r="J17" s="42"/>
      <c r="K17" s="0"/>
      <c r="L17" s="0"/>
    </row>
    <row r="18" customFormat="false" ht="19.35" hidden="false" customHeight="true" outlineLevel="0" collapsed="false">
      <c r="A18" s="144" t="s">
        <v>160</v>
      </c>
      <c r="B18" s="125" t="n">
        <v>35</v>
      </c>
      <c r="C18" s="125" t="n">
        <v>65</v>
      </c>
      <c r="D18" s="125" t="n">
        <v>1329</v>
      </c>
      <c r="E18" s="125" t="n">
        <v>63</v>
      </c>
      <c r="F18" s="125" t="n">
        <v>14958</v>
      </c>
      <c r="G18" s="125" t="n">
        <v>600</v>
      </c>
      <c r="H18" s="125"/>
      <c r="I18" s="126"/>
      <c r="J18" s="42"/>
      <c r="K18" s="0"/>
      <c r="L18" s="0"/>
    </row>
    <row r="19" customFormat="false" ht="19.35" hidden="false" customHeight="true" outlineLevel="0" collapsed="false">
      <c r="A19" s="144" t="s">
        <v>29</v>
      </c>
      <c r="B19" s="125"/>
      <c r="C19" s="125"/>
      <c r="D19" s="125" t="n">
        <v>6012</v>
      </c>
      <c r="E19" s="125" t="n">
        <v>491</v>
      </c>
      <c r="F19" s="125" t="n">
        <v>54696</v>
      </c>
      <c r="G19" s="125" t="n">
        <v>1745</v>
      </c>
      <c r="H19" s="125"/>
      <c r="I19" s="126"/>
      <c r="J19" s="42"/>
      <c r="K19" s="0"/>
      <c r="L19" s="0"/>
    </row>
    <row r="20" customFormat="false" ht="19.35" hidden="false" customHeight="true" outlineLevel="0" collapsed="false">
      <c r="A20" s="144" t="s">
        <v>161</v>
      </c>
      <c r="B20" s="125"/>
      <c r="C20" s="125"/>
      <c r="D20" s="125" t="n">
        <v>8800</v>
      </c>
      <c r="E20" s="125" t="n">
        <v>489</v>
      </c>
      <c r="F20" s="125" t="n">
        <v>35410</v>
      </c>
      <c r="G20" s="125" t="n">
        <v>260</v>
      </c>
      <c r="H20" s="125"/>
      <c r="I20" s="126"/>
      <c r="J20" s="42"/>
      <c r="K20" s="0"/>
      <c r="L20" s="0"/>
    </row>
    <row r="21" customFormat="false" ht="19.35" hidden="false" customHeight="true" outlineLevel="0" collapsed="false">
      <c r="A21" s="144" t="s">
        <v>162</v>
      </c>
      <c r="B21" s="125"/>
      <c r="C21" s="125"/>
      <c r="D21" s="125" t="n">
        <v>2555</v>
      </c>
      <c r="E21" s="125" t="n">
        <v>765</v>
      </c>
      <c r="F21" s="125" t="n">
        <v>72790</v>
      </c>
      <c r="G21" s="125" t="n">
        <v>1901</v>
      </c>
      <c r="H21" s="125"/>
      <c r="I21" s="126"/>
      <c r="J21" s="42"/>
      <c r="K21" s="0"/>
      <c r="L21" s="0"/>
    </row>
    <row r="22" customFormat="false" ht="19.35" hidden="false" customHeight="true" outlineLevel="0" collapsed="false">
      <c r="A22" s="144" t="s">
        <v>32</v>
      </c>
      <c r="B22" s="125"/>
      <c r="C22" s="125"/>
      <c r="D22" s="125" t="n">
        <v>4470</v>
      </c>
      <c r="E22" s="125" t="n">
        <v>48</v>
      </c>
      <c r="F22" s="125" t="n">
        <v>54123</v>
      </c>
      <c r="G22" s="125" t="n">
        <v>1202</v>
      </c>
      <c r="H22" s="125"/>
      <c r="I22" s="126"/>
      <c r="J22" s="42"/>
      <c r="K22" s="0"/>
      <c r="L22" s="0"/>
    </row>
    <row r="23" customFormat="false" ht="19.35" hidden="false" customHeight="true" outlineLevel="0" collapsed="false">
      <c r="A23" s="144" t="s">
        <v>163</v>
      </c>
      <c r="B23" s="125" t="n">
        <v>100</v>
      </c>
      <c r="C23" s="125" t="n">
        <v>4</v>
      </c>
      <c r="D23" s="125" t="n">
        <v>9320</v>
      </c>
      <c r="E23" s="125" t="n">
        <v>70</v>
      </c>
      <c r="F23" s="125" t="n">
        <v>72330</v>
      </c>
      <c r="G23" s="125" t="n">
        <v>1920</v>
      </c>
      <c r="H23" s="125"/>
      <c r="I23" s="126"/>
      <c r="J23" s="42"/>
      <c r="K23" s="0"/>
      <c r="L23" s="0"/>
    </row>
    <row r="24" customFormat="false" ht="19.35" hidden="false" customHeight="true" outlineLevel="0" collapsed="false">
      <c r="A24" s="144" t="s">
        <v>164</v>
      </c>
      <c r="B24" s="125" t="n">
        <v>25</v>
      </c>
      <c r="C24" s="125" t="n">
        <v>2</v>
      </c>
      <c r="D24" s="125" t="n">
        <v>17175</v>
      </c>
      <c r="E24" s="125" t="n">
        <v>1716</v>
      </c>
      <c r="F24" s="125" t="n">
        <v>37420.5</v>
      </c>
      <c r="G24" s="125" t="n">
        <v>632</v>
      </c>
      <c r="H24" s="125" t="n">
        <v>12350</v>
      </c>
      <c r="I24" s="126" t="n">
        <v>8500</v>
      </c>
      <c r="J24" s="42"/>
      <c r="K24" s="0"/>
      <c r="L24" s="0"/>
    </row>
    <row r="25" customFormat="false" ht="19.35" hidden="false" customHeight="true" outlineLevel="0" collapsed="false">
      <c r="A25" s="144" t="s">
        <v>165</v>
      </c>
      <c r="B25" s="125" t="n">
        <v>30</v>
      </c>
      <c r="C25" s="125" t="n">
        <v>7</v>
      </c>
      <c r="D25" s="125" t="n">
        <v>3181</v>
      </c>
      <c r="E25" s="125" t="n">
        <v>177</v>
      </c>
      <c r="F25" s="125" t="n">
        <v>42898.5</v>
      </c>
      <c r="G25" s="125" t="n">
        <v>3007</v>
      </c>
      <c r="H25" s="125"/>
      <c r="I25" s="126"/>
      <c r="J25" s="42"/>
      <c r="K25" s="0"/>
      <c r="L25" s="0"/>
    </row>
    <row r="26" customFormat="false" ht="19.35" hidden="false" customHeight="true" outlineLevel="0" collapsed="false">
      <c r="A26" s="144" t="s">
        <v>166</v>
      </c>
      <c r="B26" s="125" t="n">
        <v>1000</v>
      </c>
      <c r="C26" s="125" t="n">
        <v>800</v>
      </c>
      <c r="D26" s="125" t="n">
        <v>8000</v>
      </c>
      <c r="E26" s="125" t="n">
        <v>1218</v>
      </c>
      <c r="F26" s="125" t="n">
        <v>61813.5</v>
      </c>
      <c r="G26" s="125" t="n">
        <v>300</v>
      </c>
      <c r="H26" s="125" t="n">
        <v>46340</v>
      </c>
      <c r="I26" s="126" t="n">
        <v>53495</v>
      </c>
      <c r="J26" s="42"/>
      <c r="K26" s="0"/>
      <c r="L26" s="0"/>
    </row>
    <row r="27" customFormat="false" ht="19.35" hidden="false" customHeight="true" outlineLevel="0" collapsed="false">
      <c r="A27" s="144" t="s">
        <v>167</v>
      </c>
      <c r="B27" s="125" t="n">
        <v>60</v>
      </c>
      <c r="C27" s="125" t="n">
        <v>1</v>
      </c>
      <c r="D27" s="125" t="n">
        <v>8298</v>
      </c>
      <c r="E27" s="125" t="n">
        <v>66</v>
      </c>
      <c r="F27" s="125" t="n">
        <v>30549</v>
      </c>
      <c r="G27" s="125"/>
      <c r="H27" s="125" t="n">
        <v>5500</v>
      </c>
      <c r="I27" s="126" t="n">
        <v>4860</v>
      </c>
      <c r="J27" s="42"/>
      <c r="K27" s="0"/>
      <c r="L27" s="0"/>
    </row>
    <row r="28" customFormat="false" ht="19.35" hidden="false" customHeight="true" outlineLevel="0" collapsed="false">
      <c r="A28" s="144" t="s">
        <v>168</v>
      </c>
      <c r="B28" s="125" t="n">
        <v>60</v>
      </c>
      <c r="C28" s="125" t="n">
        <v>72</v>
      </c>
      <c r="D28" s="125" t="n">
        <v>1047</v>
      </c>
      <c r="E28" s="125" t="n">
        <v>8</v>
      </c>
      <c r="F28" s="125" t="n">
        <v>10446</v>
      </c>
      <c r="G28" s="125"/>
      <c r="H28" s="125" t="n">
        <v>2431</v>
      </c>
      <c r="I28" s="126" t="n">
        <v>17172</v>
      </c>
      <c r="J28" s="42"/>
      <c r="K28" s="0"/>
      <c r="L28" s="0"/>
    </row>
    <row r="29" customFormat="false" ht="19.35" hidden="false" customHeight="true" outlineLevel="0" collapsed="false">
      <c r="A29" s="144" t="s">
        <v>169</v>
      </c>
      <c r="B29" s="125" t="n">
        <v>50</v>
      </c>
      <c r="C29" s="125" t="n">
        <v>30</v>
      </c>
      <c r="D29" s="125" t="n">
        <v>4028</v>
      </c>
      <c r="E29" s="125" t="n">
        <v>21</v>
      </c>
      <c r="F29" s="125" t="n">
        <v>6394</v>
      </c>
      <c r="G29" s="125"/>
      <c r="H29" s="125" t="n">
        <v>15000</v>
      </c>
      <c r="I29" s="126" t="n">
        <v>40000</v>
      </c>
      <c r="J29" s="42"/>
      <c r="K29" s="0"/>
      <c r="L29" s="0"/>
    </row>
    <row r="30" customFormat="false" ht="19.35" hidden="false" customHeight="true" outlineLevel="0" collapsed="false">
      <c r="A30" s="144" t="s">
        <v>170</v>
      </c>
      <c r="B30" s="125" t="n">
        <v>23</v>
      </c>
      <c r="C30" s="125" t="n">
        <v>22</v>
      </c>
      <c r="D30" s="125" t="n">
        <v>1044</v>
      </c>
      <c r="E30" s="125" t="n">
        <v>33</v>
      </c>
      <c r="F30" s="125" t="n">
        <v>5560</v>
      </c>
      <c r="G30" s="125"/>
      <c r="H30" s="125" t="n">
        <v>704</v>
      </c>
      <c r="I30" s="126" t="n">
        <v>25000</v>
      </c>
      <c r="J30" s="42"/>
      <c r="K30" s="0"/>
      <c r="L30" s="0"/>
    </row>
    <row r="31" customFormat="false" ht="19.35" hidden="false" customHeight="true" outlineLevel="0" collapsed="false">
      <c r="A31" s="144" t="s">
        <v>171</v>
      </c>
      <c r="B31" s="125"/>
      <c r="C31" s="125"/>
      <c r="D31" s="125" t="n">
        <v>2323</v>
      </c>
      <c r="E31" s="125" t="n">
        <v>26</v>
      </c>
      <c r="F31" s="125" t="n">
        <v>9441</v>
      </c>
      <c r="G31" s="125" t="n">
        <v>800</v>
      </c>
      <c r="H31" s="125" t="n">
        <v>3853</v>
      </c>
      <c r="I31" s="126" t="n">
        <v>8091</v>
      </c>
      <c r="J31" s="42"/>
      <c r="K31" s="0"/>
      <c r="L31" s="0"/>
    </row>
    <row r="32" customFormat="false" ht="19.35" hidden="false" customHeight="true" outlineLevel="0" collapsed="false">
      <c r="A32" s="144" t="s">
        <v>172</v>
      </c>
      <c r="B32" s="125" t="n">
        <v>60</v>
      </c>
      <c r="C32" s="125" t="n">
        <v>150</v>
      </c>
      <c r="D32" s="125" t="n">
        <v>59</v>
      </c>
      <c r="E32" s="125" t="n">
        <v>6</v>
      </c>
      <c r="F32" s="125" t="n">
        <v>766.5</v>
      </c>
      <c r="G32" s="125"/>
      <c r="H32" s="125"/>
      <c r="I32" s="126"/>
      <c r="J32" s="42"/>
      <c r="K32" s="0"/>
      <c r="L32" s="0"/>
    </row>
    <row r="33" customFormat="false" ht="17.25" hidden="false" customHeight="true" outlineLevel="0" collapsed="false">
      <c r="A33" s="144" t="s">
        <v>173</v>
      </c>
      <c r="B33" s="125" t="n">
        <v>9</v>
      </c>
      <c r="C33" s="125" t="n">
        <v>4</v>
      </c>
      <c r="D33" s="125" t="n">
        <v>2798</v>
      </c>
      <c r="E33" s="125" t="n">
        <v>97</v>
      </c>
      <c r="F33" s="125" t="n">
        <v>10293</v>
      </c>
      <c r="G33" s="125"/>
      <c r="H33" s="125" t="n">
        <v>9722</v>
      </c>
      <c r="I33" s="126" t="n">
        <v>20291</v>
      </c>
      <c r="J33" s="42"/>
      <c r="K33" s="0"/>
      <c r="L33" s="0"/>
    </row>
    <row r="34" customFormat="false" ht="10.5" hidden="true" customHeight="true" outlineLevel="0" collapsed="false">
      <c r="A34" s="145"/>
      <c r="B34" s="0"/>
      <c r="C34" s="146"/>
      <c r="D34" s="147" t="n">
        <v>2987</v>
      </c>
      <c r="E34" s="147" t="n">
        <v>159</v>
      </c>
      <c r="F34" s="146"/>
      <c r="G34" s="146"/>
      <c r="H34" s="147"/>
      <c r="I34" s="0"/>
    </row>
    <row r="35" customFormat="false" ht="14.25" hidden="true" customHeight="false" outlineLevel="0" collapsed="false">
      <c r="A35" s="139"/>
      <c r="B35" s="0" t="n">
        <v>4</v>
      </c>
      <c r="C35" s="139"/>
      <c r="D35" s="139"/>
      <c r="E35" s="139"/>
      <c r="G35" s="139"/>
      <c r="H35" s="147"/>
      <c r="I35" s="139"/>
    </row>
    <row r="36" customFormat="false" ht="12.75" hidden="false" customHeight="false" outlineLevel="0" collapsed="false">
      <c r="A36" s="148" t="s">
        <v>207</v>
      </c>
      <c r="B36" s="148"/>
      <c r="C36" s="148"/>
      <c r="D36" s="148"/>
      <c r="E36" s="148"/>
      <c r="F36" s="148"/>
      <c r="G36" s="148"/>
      <c r="H36" s="148"/>
      <c r="I36" s="148"/>
    </row>
    <row r="37" customFormat="false" ht="12.75" hidden="false" customHeight="false" outlineLevel="0" collapsed="false">
      <c r="A37" s="139"/>
      <c r="B37" s="139"/>
      <c r="C37" s="139"/>
      <c r="D37" s="139"/>
      <c r="E37" s="139"/>
      <c r="G37" s="139"/>
      <c r="H37" s="139"/>
      <c r="I37" s="139"/>
    </row>
    <row r="38" customFormat="false" ht="12.75" hidden="false" customHeight="false" outlineLevel="0" collapsed="false">
      <c r="A38" s="139"/>
      <c r="B38" s="139"/>
      <c r="C38" s="139"/>
      <c r="D38" s="139"/>
      <c r="E38" s="139"/>
      <c r="G38" s="139"/>
      <c r="H38" s="139"/>
      <c r="I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G39" s="139"/>
      <c r="H39" s="139"/>
      <c r="I39" s="139"/>
    </row>
  </sheetData>
  <mergeCells count="1">
    <mergeCell ref="A36:I36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12.24"/>
    <col collapsed="false" customWidth="true" hidden="false" outlineLevel="0" max="9" min="2" style="118" width="8.87"/>
    <col collapsed="false" customWidth="false" hidden="false" outlineLevel="0" max="257" min="10" style="118" width="8.99"/>
  </cols>
  <sheetData>
    <row r="1" customFormat="false" ht="42.75" hidden="false" customHeight="true" outlineLevel="0" collapsed="false">
      <c r="A1" s="149" t="s">
        <v>208</v>
      </c>
      <c r="B1" s="141"/>
      <c r="C1" s="141"/>
      <c r="D1" s="141"/>
      <c r="E1" s="141"/>
      <c r="F1" s="141"/>
      <c r="G1" s="141"/>
      <c r="H1" s="141"/>
      <c r="I1" s="141"/>
    </row>
    <row r="2" customFormat="false" ht="9" hidden="false" customHeight="true" outlineLevel="0" collapsed="false">
      <c r="A2" s="63" t="s">
        <v>139</v>
      </c>
      <c r="B2" s="123" t="s">
        <v>209</v>
      </c>
      <c r="C2" s="123" t="s">
        <v>210</v>
      </c>
      <c r="D2" s="122" t="s">
        <v>211</v>
      </c>
      <c r="E2" s="150"/>
      <c r="F2" s="123" t="s">
        <v>212</v>
      </c>
      <c r="G2" s="123" t="s">
        <v>213</v>
      </c>
      <c r="H2" s="122" t="s">
        <v>214</v>
      </c>
      <c r="I2" s="151"/>
    </row>
    <row r="3" s="154" customFormat="true" ht="40.5" hidden="false" customHeight="true" outlineLevel="0" collapsed="false">
      <c r="A3" s="63"/>
      <c r="B3" s="123"/>
      <c r="C3" s="123"/>
      <c r="D3" s="123"/>
      <c r="E3" s="152" t="s">
        <v>215</v>
      </c>
      <c r="F3" s="123"/>
      <c r="G3" s="123"/>
      <c r="H3" s="123"/>
      <c r="I3" s="153" t="s">
        <v>216</v>
      </c>
    </row>
    <row r="4" customFormat="false" ht="19.35" hidden="false" customHeight="true" outlineLevel="0" collapsed="false">
      <c r="A4" s="7" t="s">
        <v>146</v>
      </c>
      <c r="B4" s="125"/>
      <c r="C4" s="125"/>
      <c r="D4" s="125"/>
      <c r="E4" s="125"/>
      <c r="F4" s="125"/>
      <c r="G4" s="125" t="n">
        <v>67</v>
      </c>
      <c r="H4" s="125" t="n">
        <v>14</v>
      </c>
      <c r="I4" s="126" t="n">
        <v>14</v>
      </c>
    </row>
    <row r="5" customFormat="false" ht="19.35" hidden="false" customHeight="true" outlineLevel="0" collapsed="false">
      <c r="A5" s="7" t="s">
        <v>147</v>
      </c>
      <c r="B5" s="125" t="n">
        <v>124700</v>
      </c>
      <c r="C5" s="125" t="n">
        <v>338159</v>
      </c>
      <c r="D5" s="125" t="n">
        <v>2368</v>
      </c>
      <c r="E5" s="125" t="n">
        <v>1962</v>
      </c>
      <c r="F5" s="125" t="n">
        <v>10</v>
      </c>
      <c r="G5" s="125" t="n">
        <v>555</v>
      </c>
      <c r="H5" s="125" t="n">
        <v>12641</v>
      </c>
      <c r="I5" s="126" t="n">
        <v>4741</v>
      </c>
    </row>
    <row r="6" customFormat="false" ht="19.35" hidden="false" customHeight="true" outlineLevel="0" collapsed="false">
      <c r="A6" s="7" t="s">
        <v>148</v>
      </c>
      <c r="B6" s="125"/>
      <c r="C6" s="125"/>
      <c r="D6" s="125"/>
      <c r="E6" s="125"/>
      <c r="F6" s="125"/>
      <c r="G6" s="125" t="n">
        <v>1812</v>
      </c>
      <c r="H6" s="125" t="n">
        <v>720</v>
      </c>
      <c r="I6" s="126" t="n">
        <v>720</v>
      </c>
    </row>
    <row r="7" customFormat="false" ht="19.35" hidden="false" customHeight="true" outlineLevel="0" collapsed="false">
      <c r="A7" s="7" t="s">
        <v>149</v>
      </c>
      <c r="B7" s="125"/>
      <c r="C7" s="125"/>
      <c r="D7" s="125"/>
      <c r="E7" s="125"/>
      <c r="F7" s="125"/>
      <c r="G7" s="125" t="n">
        <v>1999</v>
      </c>
      <c r="H7" s="125" t="n">
        <v>739</v>
      </c>
      <c r="I7" s="126" t="n">
        <v>739</v>
      </c>
    </row>
    <row r="8" customFormat="false" ht="19.35" hidden="false" customHeight="true" outlineLevel="0" collapsed="false">
      <c r="A8" s="7" t="s">
        <v>150</v>
      </c>
      <c r="B8" s="125" t="n">
        <v>1365</v>
      </c>
      <c r="C8" s="125" t="n">
        <v>5420</v>
      </c>
      <c r="D8" s="125" t="n">
        <v>5</v>
      </c>
      <c r="E8" s="125"/>
      <c r="F8" s="125" t="n">
        <v>1</v>
      </c>
      <c r="G8" s="125" t="n">
        <v>78</v>
      </c>
      <c r="H8" s="125" t="n">
        <v>19</v>
      </c>
      <c r="I8" s="126" t="n">
        <v>19</v>
      </c>
    </row>
    <row r="9" customFormat="false" ht="19.35" hidden="false" customHeight="true" outlineLevel="0" collapsed="false">
      <c r="A9" s="7" t="s">
        <v>151</v>
      </c>
      <c r="B9" s="125" t="n">
        <v>4004</v>
      </c>
      <c r="C9" s="125" t="n">
        <v>33614</v>
      </c>
      <c r="D9" s="125" t="n">
        <v>487</v>
      </c>
      <c r="E9" s="125" t="n">
        <v>465</v>
      </c>
      <c r="F9" s="125"/>
      <c r="G9" s="125" t="n">
        <v>3613</v>
      </c>
      <c r="H9" s="125" t="n">
        <v>1125</v>
      </c>
      <c r="I9" s="126" t="n">
        <v>764</v>
      </c>
    </row>
    <row r="10" customFormat="false" ht="19.35" hidden="false" customHeight="true" outlineLevel="0" collapsed="false">
      <c r="A10" s="7" t="s">
        <v>19</v>
      </c>
      <c r="B10" s="125" t="n">
        <v>69250</v>
      </c>
      <c r="C10" s="125" t="n">
        <v>124045</v>
      </c>
      <c r="D10" s="125" t="n">
        <v>926</v>
      </c>
      <c r="E10" s="125" t="n">
        <v>752</v>
      </c>
      <c r="F10" s="125" t="n">
        <v>25</v>
      </c>
      <c r="G10" s="125" t="n">
        <v>1543</v>
      </c>
      <c r="H10" s="125" t="n">
        <v>551</v>
      </c>
      <c r="I10" s="126" t="n">
        <v>551</v>
      </c>
    </row>
    <row r="11" customFormat="false" ht="19.35" hidden="false" customHeight="true" outlineLevel="0" collapsed="false">
      <c r="A11" s="7" t="s">
        <v>152</v>
      </c>
      <c r="B11" s="125" t="n">
        <v>29524</v>
      </c>
      <c r="C11" s="125" t="n">
        <v>56778</v>
      </c>
      <c r="D11" s="125" t="n">
        <v>45</v>
      </c>
      <c r="E11" s="125"/>
      <c r="F11" s="125" t="n">
        <v>16</v>
      </c>
      <c r="G11" s="125" t="n">
        <v>3150</v>
      </c>
      <c r="H11" s="125" t="n">
        <v>1706</v>
      </c>
      <c r="I11" s="126" t="n">
        <v>1686</v>
      </c>
    </row>
    <row r="12" customFormat="false" ht="19.35" hidden="false" customHeight="true" outlineLevel="0" collapsed="false">
      <c r="A12" s="7" t="s">
        <v>153</v>
      </c>
      <c r="B12" s="125"/>
      <c r="C12" s="125"/>
      <c r="D12" s="125"/>
      <c r="E12" s="125"/>
      <c r="F12" s="125"/>
      <c r="G12" s="125" t="n">
        <v>900</v>
      </c>
      <c r="H12" s="125" t="n">
        <v>557</v>
      </c>
      <c r="I12" s="126" t="n">
        <v>557</v>
      </c>
    </row>
    <row r="13" customFormat="false" ht="19.35" hidden="false" customHeight="true" outlineLevel="0" collapsed="false">
      <c r="A13" s="7" t="s">
        <v>154</v>
      </c>
      <c r="B13" s="125"/>
      <c r="C13" s="125"/>
      <c r="D13" s="125"/>
      <c r="E13" s="125"/>
      <c r="F13" s="125"/>
      <c r="G13" s="125" t="n">
        <v>2878</v>
      </c>
      <c r="H13" s="125" t="n">
        <v>1329</v>
      </c>
      <c r="I13" s="126" t="n">
        <v>1329</v>
      </c>
    </row>
    <row r="14" customFormat="false" ht="19.35" hidden="false" customHeight="true" outlineLevel="0" collapsed="false">
      <c r="A14" s="7" t="s">
        <v>155</v>
      </c>
      <c r="B14" s="125" t="n">
        <v>48170</v>
      </c>
      <c r="C14" s="125" t="n">
        <v>62648</v>
      </c>
      <c r="D14" s="125" t="n">
        <v>1837</v>
      </c>
      <c r="E14" s="125" t="n">
        <v>1759</v>
      </c>
      <c r="F14" s="125" t="n">
        <v>8</v>
      </c>
      <c r="G14" s="125" t="n">
        <v>8848</v>
      </c>
      <c r="H14" s="125" t="n">
        <v>1937</v>
      </c>
      <c r="I14" s="126" t="n">
        <v>1937</v>
      </c>
    </row>
    <row r="15" customFormat="false" ht="19.35" hidden="false" customHeight="true" outlineLevel="0" collapsed="false">
      <c r="A15" s="7" t="s">
        <v>156</v>
      </c>
      <c r="B15" s="125" t="n">
        <v>32922</v>
      </c>
      <c r="C15" s="125" t="n">
        <v>39888</v>
      </c>
      <c r="D15" s="125" t="n">
        <v>1621</v>
      </c>
      <c r="E15" s="125" t="n">
        <v>1561</v>
      </c>
      <c r="F15" s="125"/>
      <c r="G15" s="125" t="n">
        <v>2867</v>
      </c>
      <c r="H15" s="125" t="n">
        <v>1500</v>
      </c>
      <c r="I15" s="126" t="n">
        <v>1500</v>
      </c>
    </row>
    <row r="16" customFormat="false" ht="19.35" hidden="false" customHeight="true" outlineLevel="0" collapsed="false">
      <c r="A16" s="7" t="s">
        <v>157</v>
      </c>
      <c r="B16" s="125" t="n">
        <v>415109</v>
      </c>
      <c r="C16" s="125" t="n">
        <v>1251654</v>
      </c>
      <c r="D16" s="125" t="n">
        <v>1078</v>
      </c>
      <c r="E16" s="125" t="n">
        <v>384</v>
      </c>
      <c r="F16" s="125" t="n">
        <v>28</v>
      </c>
      <c r="G16" s="125" t="n">
        <v>14011</v>
      </c>
      <c r="H16" s="125" t="n">
        <v>14762</v>
      </c>
      <c r="I16" s="126" t="n">
        <v>5941</v>
      </c>
    </row>
    <row r="17" customFormat="false" ht="19.35" hidden="false" customHeight="true" outlineLevel="0" collapsed="false">
      <c r="A17" s="7" t="s">
        <v>158</v>
      </c>
      <c r="B17" s="125"/>
      <c r="C17" s="125"/>
      <c r="D17" s="125"/>
      <c r="E17" s="125"/>
      <c r="F17" s="125"/>
      <c r="G17" s="125" t="n">
        <v>6036</v>
      </c>
      <c r="H17" s="125" t="n">
        <v>1775</v>
      </c>
      <c r="I17" s="126" t="n">
        <v>1775</v>
      </c>
    </row>
    <row r="18" customFormat="false" ht="19.35" hidden="false" customHeight="true" outlineLevel="0" collapsed="false">
      <c r="A18" s="7" t="s">
        <v>159</v>
      </c>
      <c r="B18" s="125" t="n">
        <v>9765</v>
      </c>
      <c r="C18" s="125"/>
      <c r="D18" s="125"/>
      <c r="E18" s="125"/>
      <c r="F18" s="125"/>
      <c r="G18" s="125" t="n">
        <v>2636</v>
      </c>
      <c r="H18" s="125" t="n">
        <v>4601</v>
      </c>
      <c r="I18" s="126" t="n">
        <v>406</v>
      </c>
    </row>
    <row r="19" customFormat="false" ht="19.35" hidden="false" customHeight="true" outlineLevel="0" collapsed="false">
      <c r="A19" s="7" t="s">
        <v>160</v>
      </c>
      <c r="B19" s="125" t="n">
        <v>1460</v>
      </c>
      <c r="C19" s="125" t="n">
        <v>20150</v>
      </c>
      <c r="D19" s="125" t="n">
        <v>20</v>
      </c>
      <c r="E19" s="125"/>
      <c r="F19" s="125" t="n">
        <v>2</v>
      </c>
      <c r="G19" s="125" t="n">
        <v>3150</v>
      </c>
      <c r="H19" s="125" t="n">
        <v>2612</v>
      </c>
      <c r="I19" s="126" t="n">
        <v>2612</v>
      </c>
    </row>
    <row r="20" customFormat="false" ht="19.35" hidden="false" customHeight="true" outlineLevel="0" collapsed="false">
      <c r="A20" s="7" t="s">
        <v>29</v>
      </c>
      <c r="B20" s="125"/>
      <c r="C20" s="125"/>
      <c r="D20" s="125"/>
      <c r="E20" s="125"/>
      <c r="F20" s="125"/>
      <c r="G20" s="125" t="n">
        <v>2072</v>
      </c>
      <c r="H20" s="125" t="n">
        <v>1676</v>
      </c>
      <c r="I20" s="126" t="n">
        <v>1676</v>
      </c>
    </row>
    <row r="21" customFormat="false" ht="19.35" hidden="false" customHeight="true" outlineLevel="0" collapsed="false">
      <c r="A21" s="7" t="s">
        <v>161</v>
      </c>
      <c r="B21" s="125" t="n">
        <v>11711</v>
      </c>
      <c r="C21" s="125" t="n">
        <v>28951</v>
      </c>
      <c r="D21" s="125" t="n">
        <v>41</v>
      </c>
      <c r="E21" s="125"/>
      <c r="F21" s="125"/>
      <c r="G21" s="125" t="n">
        <v>1089</v>
      </c>
      <c r="H21" s="125" t="n">
        <v>793</v>
      </c>
      <c r="I21" s="126" t="n">
        <v>793</v>
      </c>
    </row>
    <row r="22" customFormat="false" ht="19.35" hidden="false" customHeight="true" outlineLevel="0" collapsed="false">
      <c r="A22" s="7" t="s">
        <v>162</v>
      </c>
      <c r="B22" s="125"/>
      <c r="C22" s="125"/>
      <c r="D22" s="125"/>
      <c r="E22" s="125"/>
      <c r="F22" s="125"/>
      <c r="G22" s="125" t="n">
        <v>4523</v>
      </c>
      <c r="H22" s="125" t="n">
        <v>365</v>
      </c>
      <c r="I22" s="126" t="n">
        <v>365</v>
      </c>
    </row>
    <row r="23" customFormat="false" ht="19.35" hidden="false" customHeight="true" outlineLevel="0" collapsed="false">
      <c r="A23" s="7" t="s">
        <v>32</v>
      </c>
      <c r="B23" s="125" t="n">
        <v>7906</v>
      </c>
      <c r="C23" s="125" t="n">
        <v>20192</v>
      </c>
      <c r="D23" s="125" t="n">
        <v>21</v>
      </c>
      <c r="E23" s="125"/>
      <c r="F23" s="125"/>
      <c r="G23" s="125"/>
      <c r="H23" s="125"/>
      <c r="I23" s="126"/>
    </row>
    <row r="24" customFormat="false" ht="19.35" hidden="false" customHeight="true" outlineLevel="0" collapsed="false">
      <c r="A24" s="7" t="s">
        <v>163</v>
      </c>
      <c r="B24" s="125"/>
      <c r="C24" s="125"/>
      <c r="D24" s="125"/>
      <c r="E24" s="125"/>
      <c r="F24" s="125"/>
      <c r="G24" s="125" t="n">
        <v>864</v>
      </c>
      <c r="H24" s="125" t="n">
        <v>269</v>
      </c>
      <c r="I24" s="126" t="n">
        <v>269</v>
      </c>
    </row>
    <row r="25" customFormat="false" ht="19.35" hidden="false" customHeight="true" outlineLevel="0" collapsed="false">
      <c r="A25" s="7" t="s">
        <v>164</v>
      </c>
      <c r="B25" s="125" t="n">
        <v>528685</v>
      </c>
      <c r="C25" s="125" t="n">
        <v>1054176</v>
      </c>
      <c r="D25" s="125" t="n">
        <v>1644</v>
      </c>
      <c r="E25" s="125" t="n">
        <v>595</v>
      </c>
      <c r="F25" s="125" t="n">
        <v>8</v>
      </c>
      <c r="G25" s="125" t="n">
        <v>5700</v>
      </c>
      <c r="H25" s="125" t="n">
        <v>1030</v>
      </c>
      <c r="I25" s="126" t="n">
        <v>1030</v>
      </c>
    </row>
    <row r="26" customFormat="false" ht="19.35" hidden="false" customHeight="true" outlineLevel="0" collapsed="false">
      <c r="A26" s="7" t="s">
        <v>165</v>
      </c>
      <c r="B26" s="125"/>
      <c r="C26" s="125" t="n">
        <v>5000</v>
      </c>
      <c r="D26" s="125" t="n">
        <v>3</v>
      </c>
      <c r="E26" s="125"/>
      <c r="F26" s="125"/>
      <c r="G26" s="125" t="n">
        <v>1689</v>
      </c>
      <c r="H26" s="125" t="n">
        <v>210</v>
      </c>
      <c r="I26" s="126" t="n">
        <v>210</v>
      </c>
    </row>
    <row r="27" customFormat="false" ht="19.35" hidden="false" customHeight="true" outlineLevel="0" collapsed="false">
      <c r="A27" s="7" t="s">
        <v>166</v>
      </c>
      <c r="B27" s="125" t="n">
        <v>164342</v>
      </c>
      <c r="C27" s="125" t="n">
        <v>946710</v>
      </c>
      <c r="D27" s="125" t="n">
        <v>4205</v>
      </c>
      <c r="E27" s="125" t="n">
        <v>2785</v>
      </c>
      <c r="F27" s="125"/>
      <c r="G27" s="125" t="n">
        <v>17790</v>
      </c>
      <c r="H27" s="125" t="n">
        <v>6000</v>
      </c>
      <c r="I27" s="126" t="n">
        <v>6000</v>
      </c>
    </row>
    <row r="28" customFormat="false" ht="19.35" hidden="false" customHeight="true" outlineLevel="0" collapsed="false">
      <c r="A28" s="7" t="s">
        <v>167</v>
      </c>
      <c r="B28" s="125" t="n">
        <v>541505</v>
      </c>
      <c r="C28" s="125" t="n">
        <v>1418970</v>
      </c>
      <c r="D28" s="125" t="n">
        <v>1699</v>
      </c>
      <c r="E28" s="125" t="n">
        <v>340</v>
      </c>
      <c r="F28" s="125" t="n">
        <v>36</v>
      </c>
      <c r="G28" s="125" t="n">
        <v>3743</v>
      </c>
      <c r="H28" s="125" t="n">
        <v>1888</v>
      </c>
      <c r="I28" s="126" t="n">
        <v>1888</v>
      </c>
    </row>
    <row r="29" customFormat="false" ht="19.35" hidden="false" customHeight="true" outlineLevel="0" collapsed="false">
      <c r="A29" s="7" t="s">
        <v>168</v>
      </c>
      <c r="B29" s="125" t="n">
        <v>8059</v>
      </c>
      <c r="C29" s="125" t="n">
        <v>5655</v>
      </c>
      <c r="D29" s="125" t="n">
        <v>1183</v>
      </c>
      <c r="E29" s="125" t="n">
        <v>1177</v>
      </c>
      <c r="F29" s="125"/>
      <c r="G29" s="125" t="n">
        <v>4050</v>
      </c>
      <c r="H29" s="125" t="n">
        <v>1883</v>
      </c>
      <c r="I29" s="126" t="n">
        <v>1883</v>
      </c>
    </row>
    <row r="30" customFormat="false" ht="19.35" hidden="false" customHeight="true" outlineLevel="0" collapsed="false">
      <c r="A30" s="7" t="s">
        <v>169</v>
      </c>
      <c r="B30" s="125" t="n">
        <v>19100</v>
      </c>
      <c r="C30" s="125" t="n">
        <v>47700</v>
      </c>
      <c r="D30" s="125" t="n">
        <v>2525</v>
      </c>
      <c r="E30" s="125" t="n">
        <v>2480</v>
      </c>
      <c r="F30" s="125" t="n">
        <v>8</v>
      </c>
      <c r="G30" s="125" t="n">
        <v>5242</v>
      </c>
      <c r="H30" s="125" t="n">
        <v>2441</v>
      </c>
      <c r="I30" s="126" t="n">
        <v>2441</v>
      </c>
    </row>
    <row r="31" customFormat="false" ht="19.35" hidden="false" customHeight="true" outlineLevel="0" collapsed="false">
      <c r="A31" s="7" t="s">
        <v>170</v>
      </c>
      <c r="B31" s="125" t="n">
        <v>1612</v>
      </c>
      <c r="C31" s="125" t="n">
        <v>145000</v>
      </c>
      <c r="D31" s="125" t="n">
        <v>1891</v>
      </c>
      <c r="E31" s="125" t="n">
        <v>1744</v>
      </c>
      <c r="F31" s="125" t="n">
        <v>4</v>
      </c>
      <c r="G31" s="125" t="n">
        <v>3615</v>
      </c>
      <c r="H31" s="125" t="n">
        <v>770</v>
      </c>
      <c r="I31" s="126" t="n">
        <v>770</v>
      </c>
    </row>
    <row r="32" customFormat="false" ht="19.35" hidden="false" customHeight="true" outlineLevel="0" collapsed="false">
      <c r="A32" s="7" t="s">
        <v>171</v>
      </c>
      <c r="B32" s="125"/>
      <c r="C32" s="125"/>
      <c r="D32" s="125" t="n">
        <v>562</v>
      </c>
      <c r="E32" s="125" t="n">
        <v>562</v>
      </c>
      <c r="F32" s="125"/>
      <c r="G32" s="125" t="n">
        <v>3840</v>
      </c>
      <c r="H32" s="125" t="n">
        <v>2304</v>
      </c>
      <c r="I32" s="126" t="n">
        <v>2304</v>
      </c>
    </row>
    <row r="33" customFormat="false" ht="19.35" hidden="false" customHeight="true" outlineLevel="0" collapsed="false">
      <c r="A33" s="7" t="s">
        <v>172</v>
      </c>
      <c r="B33" s="125"/>
      <c r="C33" s="125"/>
      <c r="D33" s="125"/>
      <c r="E33" s="125"/>
      <c r="F33" s="125"/>
      <c r="G33" s="125" t="n">
        <v>7494</v>
      </c>
      <c r="H33" s="125" t="n">
        <v>3193</v>
      </c>
      <c r="I33" s="126" t="n">
        <v>3193</v>
      </c>
    </row>
    <row r="34" customFormat="false" ht="19.35" hidden="false" customHeight="true" outlineLevel="0" collapsed="false">
      <c r="A34" s="7" t="s">
        <v>173</v>
      </c>
      <c r="B34" s="125" t="n">
        <v>24935</v>
      </c>
      <c r="C34" s="125" t="n">
        <v>154760</v>
      </c>
      <c r="D34" s="125" t="n">
        <v>1576</v>
      </c>
      <c r="E34" s="125" t="n">
        <v>1380</v>
      </c>
      <c r="F34" s="125"/>
      <c r="G34" s="125" t="n">
        <v>4305</v>
      </c>
      <c r="H34" s="125" t="n">
        <v>2872</v>
      </c>
      <c r="I34" s="126" t="n">
        <v>2872</v>
      </c>
    </row>
    <row r="35" customFormat="false" ht="14.25" hidden="false" customHeight="false" outlineLevel="0" collapsed="false">
      <c r="B35" s="134"/>
      <c r="C35" s="134"/>
      <c r="D35" s="155"/>
      <c r="E35" s="134"/>
      <c r="F35" s="155"/>
      <c r="G35" s="156"/>
      <c r="H35" s="156"/>
      <c r="I35" s="156"/>
    </row>
    <row r="36" customFormat="false" ht="14.25" hidden="false" customHeight="false" outlineLevel="0" collapsed="false">
      <c r="B36" s="134"/>
      <c r="C36" s="134"/>
      <c r="D36" s="155"/>
      <c r="E36" s="134"/>
      <c r="F36" s="155"/>
      <c r="G36" s="134"/>
      <c r="H36" s="134"/>
      <c r="I36" s="134"/>
    </row>
    <row r="37" customFormat="false" ht="12.75" hidden="false" customHeight="false" outlineLevel="0" collapsed="false">
      <c r="B37" s="134"/>
      <c r="C37" s="134"/>
      <c r="D37" s="134"/>
      <c r="E37" s="134"/>
      <c r="F37" s="134"/>
      <c r="G37" s="134"/>
      <c r="H37" s="134"/>
      <c r="I37" s="134"/>
    </row>
    <row r="38" customFormat="false" ht="12.75" hidden="false" customHeight="false" outlineLevel="0" collapsed="false">
      <c r="B38" s="134"/>
      <c r="C38" s="134"/>
      <c r="D38" s="134"/>
      <c r="E38" s="134"/>
      <c r="F38" s="134"/>
      <c r="G38" s="134"/>
      <c r="H38" s="134"/>
      <c r="I38" s="134"/>
    </row>
    <row r="39" customFormat="false" ht="12.75" hidden="false" customHeight="false" outlineLevel="0" collapsed="false">
      <c r="B39" s="134"/>
      <c r="C39" s="134"/>
      <c r="D39" s="134"/>
      <c r="E39" s="134"/>
      <c r="F39" s="134"/>
      <c r="G39" s="134"/>
      <c r="H39" s="134"/>
      <c r="I39" s="134"/>
    </row>
    <row r="40" customFormat="false" ht="12.75" hidden="false" customHeight="false" outlineLevel="0" collapsed="false">
      <c r="B40" s="134"/>
      <c r="C40" s="134"/>
      <c r="D40" s="134"/>
      <c r="E40" s="134"/>
      <c r="F40" s="134"/>
      <c r="G40" s="134"/>
      <c r="H40" s="134"/>
      <c r="I40" s="134"/>
    </row>
    <row r="41" customFormat="false" ht="12.75" hidden="false" customHeight="false" outlineLevel="0" collapsed="false">
      <c r="B41" s="134"/>
      <c r="C41" s="134"/>
      <c r="D41" s="134"/>
      <c r="E41" s="134"/>
      <c r="F41" s="134"/>
      <c r="G41" s="134"/>
      <c r="H41" s="134"/>
      <c r="I41" s="134"/>
    </row>
    <row r="42" customFormat="false" ht="12.75" hidden="false" customHeight="false" outlineLevel="0" collapsed="false">
      <c r="B42" s="134"/>
      <c r="C42" s="134"/>
      <c r="D42" s="134"/>
      <c r="E42" s="134"/>
      <c r="F42" s="134"/>
      <c r="G42" s="134"/>
      <c r="H42" s="134"/>
      <c r="I42" s="134"/>
    </row>
    <row r="43" customFormat="false" ht="12.75" hidden="false" customHeight="false" outlineLevel="0" collapsed="false">
      <c r="B43" s="134"/>
      <c r="C43" s="134"/>
      <c r="D43" s="134"/>
      <c r="E43" s="134"/>
      <c r="F43" s="134"/>
      <c r="G43" s="134"/>
      <c r="H43" s="134"/>
      <c r="I43" s="134"/>
    </row>
    <row r="44" customFormat="false" ht="12.75" hidden="false" customHeight="false" outlineLevel="0" collapsed="false">
      <c r="B44" s="134"/>
      <c r="C44" s="134"/>
      <c r="D44" s="134"/>
      <c r="E44" s="134"/>
      <c r="F44" s="134"/>
      <c r="G44" s="134"/>
      <c r="H44" s="134"/>
      <c r="I44" s="134"/>
    </row>
    <row r="45" customFormat="false" ht="12.75" hidden="false" customHeight="false" outlineLevel="0" collapsed="false">
      <c r="B45" s="134"/>
      <c r="C45" s="134"/>
      <c r="D45" s="134"/>
      <c r="E45" s="134"/>
      <c r="F45" s="134"/>
      <c r="G45" s="134"/>
      <c r="H45" s="134"/>
      <c r="I45" s="134"/>
    </row>
    <row r="46" customFormat="false" ht="12.7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</row>
    <row r="47" customFormat="false" ht="12.7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</row>
    <row r="48" customFormat="false" ht="12.7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</row>
    <row r="49" customFormat="false" ht="12.7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</row>
    <row r="50" customFormat="false" ht="12.7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</row>
    <row r="51" customFormat="false" ht="12.7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</row>
    <row r="52" customFormat="false" ht="12.7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</row>
    <row r="53" customFormat="false" ht="12.7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</row>
    <row r="55" customFormat="false" ht="12.75" hidden="false" customHeight="false" outlineLevel="0" collapsed="false">
      <c r="B55" s="134"/>
      <c r="C55" s="134"/>
      <c r="D55" s="134"/>
      <c r="E55" s="134"/>
      <c r="F55" s="134"/>
      <c r="G55" s="134"/>
      <c r="H55" s="134"/>
      <c r="I55" s="134"/>
    </row>
    <row r="56" customFormat="false" ht="12.7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  <row r="57" customFormat="false" ht="12.75" hidden="false" customHeight="false" outlineLevel="0" collapsed="false">
      <c r="B57" s="134"/>
      <c r="C57" s="134"/>
      <c r="D57" s="134"/>
      <c r="E57" s="134"/>
      <c r="F57" s="134"/>
      <c r="G57" s="134"/>
      <c r="H57" s="134"/>
      <c r="I57" s="134"/>
    </row>
    <row r="58" customFormat="false" ht="12.75" hidden="false" customHeight="false" outlineLevel="0" collapsed="false">
      <c r="B58" s="134"/>
      <c r="C58" s="134"/>
      <c r="D58" s="134"/>
      <c r="E58" s="134"/>
      <c r="F58" s="134"/>
      <c r="G58" s="134"/>
      <c r="H58" s="134"/>
      <c r="I58" s="134"/>
    </row>
    <row r="59" customFormat="false" ht="12.75" hidden="false" customHeight="false" outlineLevel="0" collapsed="false">
      <c r="B59" s="134"/>
      <c r="C59" s="134"/>
      <c r="D59" s="134"/>
      <c r="E59" s="134"/>
      <c r="F59" s="134"/>
      <c r="G59" s="134"/>
      <c r="H59" s="134"/>
      <c r="I59" s="134"/>
    </row>
    <row r="60" customFormat="false" ht="12.75" hidden="false" customHeight="false" outlineLevel="0" collapsed="false">
      <c r="B60" s="134"/>
      <c r="C60" s="134"/>
      <c r="D60" s="134"/>
      <c r="E60" s="134"/>
      <c r="F60" s="134"/>
      <c r="G60" s="134"/>
      <c r="H60" s="134"/>
      <c r="I60" s="134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  <c r="H62" s="134"/>
      <c r="I62" s="134"/>
    </row>
    <row r="63" customFormat="false" ht="12.75" hidden="false" customHeight="false" outlineLevel="0" collapsed="false">
      <c r="B63" s="134"/>
      <c r="C63" s="134"/>
      <c r="D63" s="134"/>
      <c r="E63" s="134"/>
      <c r="F63" s="134"/>
      <c r="G63" s="134"/>
      <c r="H63" s="134"/>
      <c r="I63" s="134"/>
    </row>
    <row r="64" customFormat="false" ht="12.75" hidden="false" customHeight="false" outlineLevel="0" collapsed="false">
      <c r="B64" s="134"/>
      <c r="C64" s="134"/>
      <c r="D64" s="134"/>
      <c r="E64" s="134"/>
      <c r="F64" s="134"/>
      <c r="G64" s="134"/>
      <c r="H64" s="134"/>
      <c r="I64" s="134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</row>
    <row r="68" customFormat="false" ht="12.75" hidden="false" customHeight="false" outlineLevel="0" collapsed="false">
      <c r="B68" s="134"/>
      <c r="C68" s="134"/>
      <c r="D68" s="134"/>
      <c r="E68" s="134"/>
      <c r="F68" s="134"/>
      <c r="G68" s="134"/>
      <c r="H68" s="134"/>
      <c r="I68" s="134"/>
    </row>
    <row r="69" customFormat="false" ht="12.75" hidden="false" customHeight="false" outlineLevel="0" collapsed="false"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</row>
    <row r="76" customFormat="false" ht="12.75" hidden="false" customHeight="false" outlineLevel="0" collapsed="false">
      <c r="B76" s="134"/>
      <c r="C76" s="134"/>
      <c r="D76" s="134"/>
      <c r="E76" s="134"/>
      <c r="F76" s="134"/>
      <c r="G76" s="134"/>
      <c r="H76" s="134"/>
      <c r="I76" s="134"/>
    </row>
    <row r="77" customFormat="false" ht="12.75" hidden="false" customHeight="false" outlineLevel="0" collapsed="false">
      <c r="B77" s="134"/>
      <c r="C77" s="134"/>
      <c r="D77" s="134"/>
      <c r="E77" s="134"/>
      <c r="F77" s="134"/>
      <c r="G77" s="134"/>
      <c r="H77" s="134"/>
      <c r="I77" s="134"/>
    </row>
    <row r="78" customFormat="false" ht="12.75" hidden="false" customHeight="false" outlineLevel="0" collapsed="false">
      <c r="B78" s="134"/>
      <c r="C78" s="134"/>
      <c r="D78" s="134"/>
      <c r="E78" s="134"/>
      <c r="F78" s="134"/>
      <c r="G78" s="134"/>
      <c r="H78" s="134"/>
      <c r="I78" s="134"/>
    </row>
    <row r="79" customFormat="false" ht="12.75" hidden="false" customHeight="false" outlineLevel="0" collapsed="false">
      <c r="B79" s="134"/>
      <c r="C79" s="134"/>
      <c r="D79" s="134"/>
      <c r="E79" s="134"/>
      <c r="F79" s="134"/>
      <c r="G79" s="134"/>
      <c r="H79" s="134"/>
      <c r="I79" s="134"/>
    </row>
    <row r="80" customFormat="false" ht="12.75" hidden="false" customHeight="false" outlineLevel="0" collapsed="false">
      <c r="B80" s="134"/>
      <c r="C80" s="134"/>
      <c r="D80" s="134"/>
      <c r="E80" s="134"/>
      <c r="F80" s="134"/>
      <c r="G80" s="134"/>
      <c r="H80" s="134"/>
      <c r="I80" s="134"/>
    </row>
    <row r="81" customFormat="false" ht="12.75" hidden="false" customHeight="false" outlineLevel="0" collapsed="false">
      <c r="B81" s="134"/>
      <c r="C81" s="134"/>
      <c r="D81" s="134"/>
      <c r="E81" s="134"/>
      <c r="F81" s="134"/>
      <c r="G81" s="134"/>
      <c r="H81" s="134"/>
      <c r="I81" s="134"/>
    </row>
    <row r="82" customFormat="false" ht="12.75" hidden="false" customHeight="false" outlineLevel="0" collapsed="false">
      <c r="B82" s="134"/>
      <c r="C82" s="134"/>
      <c r="D82" s="134"/>
      <c r="E82" s="134"/>
      <c r="F82" s="134"/>
      <c r="G82" s="134"/>
      <c r="H82" s="134"/>
      <c r="I82" s="134"/>
    </row>
    <row r="83" customFormat="false" ht="12.75" hidden="false" customHeight="false" outlineLevel="0" collapsed="false">
      <c r="B83" s="134"/>
      <c r="C83" s="134"/>
      <c r="D83" s="134"/>
      <c r="E83" s="134"/>
      <c r="F83" s="134"/>
      <c r="G83" s="134"/>
      <c r="H83" s="134"/>
      <c r="I83" s="134"/>
    </row>
    <row r="84" customFormat="false" ht="12.7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</row>
    <row r="85" customFormat="false" ht="12.7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</row>
    <row r="87" customFormat="false" ht="12.75" hidden="false" customHeight="false" outlineLevel="0" collapsed="false">
      <c r="B87" s="134"/>
      <c r="C87" s="134"/>
      <c r="D87" s="134"/>
      <c r="E87" s="134"/>
      <c r="F87" s="134"/>
      <c r="G87" s="134"/>
      <c r="H87" s="134"/>
      <c r="I87" s="134"/>
    </row>
    <row r="88" customFormat="false" ht="12.75" hidden="false" customHeight="false" outlineLevel="0" collapsed="false"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B89" s="134"/>
      <c r="C89" s="134"/>
      <c r="D89" s="134"/>
      <c r="E89" s="134"/>
      <c r="F89" s="134"/>
      <c r="G89" s="134"/>
      <c r="H89" s="134"/>
      <c r="I89" s="134"/>
    </row>
    <row r="90" customFormat="false" ht="12.75" hidden="false" customHeight="false" outlineLevel="0" collapsed="false">
      <c r="B90" s="134"/>
      <c r="C90" s="134"/>
      <c r="D90" s="134"/>
      <c r="E90" s="134"/>
      <c r="F90" s="134"/>
      <c r="G90" s="134"/>
      <c r="H90" s="134"/>
      <c r="I90" s="134"/>
    </row>
    <row r="91" customFormat="false" ht="12.75" hidden="false" customHeight="false" outlineLevel="0" collapsed="false">
      <c r="B91" s="134"/>
      <c r="C91" s="134"/>
      <c r="D91" s="134"/>
      <c r="E91" s="134"/>
      <c r="F91" s="134"/>
      <c r="G91" s="134"/>
      <c r="H91" s="134"/>
      <c r="I91" s="134"/>
    </row>
    <row r="92" customFormat="false" ht="12.75" hidden="fals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</row>
    <row r="93" customFormat="false" ht="12.75" hidden="false" customHeight="false" outlineLevel="0" collapsed="false">
      <c r="B93" s="134"/>
      <c r="C93" s="134"/>
      <c r="D93" s="134"/>
      <c r="E93" s="134"/>
      <c r="F93" s="134"/>
      <c r="G93" s="134"/>
      <c r="H93" s="134"/>
      <c r="I93" s="134"/>
    </row>
    <row r="94" customFormat="false" ht="12.75" hidden="false" customHeight="false" outlineLevel="0" collapsed="false">
      <c r="B94" s="134"/>
      <c r="C94" s="134"/>
      <c r="D94" s="134"/>
      <c r="E94" s="134"/>
      <c r="F94" s="134"/>
      <c r="G94" s="134"/>
      <c r="H94" s="134"/>
      <c r="I94" s="134"/>
    </row>
  </sheetData>
  <mergeCells count="7">
    <mergeCell ref="A2:A3"/>
    <mergeCell ref="B2:B3"/>
    <mergeCell ref="C2:C3"/>
    <mergeCell ref="D2:D3"/>
    <mergeCell ref="F2:F3"/>
    <mergeCell ref="G2:G3"/>
    <mergeCell ref="H2:H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7" min="2" style="0" width="11.62"/>
    <col collapsed="false" customWidth="true" hidden="false" outlineLevel="0" max="8" min="8" style="42" width="8.99"/>
  </cols>
  <sheetData>
    <row r="1" customFormat="false" ht="18" hidden="false" customHeight="true" outlineLevel="0" collapsed="false">
      <c r="A1" s="3" t="s">
        <v>217</v>
      </c>
      <c r="B1" s="3"/>
      <c r="C1" s="3"/>
      <c r="D1" s="3"/>
      <c r="E1" s="3"/>
      <c r="F1" s="3"/>
      <c r="G1" s="3"/>
    </row>
    <row r="2" s="118" customFormat="true" ht="63" hidden="false" customHeight="true" outlineLevel="0" collapsed="false">
      <c r="A2" s="136" t="s">
        <v>218</v>
      </c>
      <c r="B2" s="136"/>
      <c r="C2" s="136"/>
      <c r="D2" s="136"/>
      <c r="E2" s="136"/>
      <c r="F2" s="136"/>
      <c r="G2" s="136"/>
      <c r="H2" s="93"/>
    </row>
    <row r="3" s="118" customFormat="true" ht="9" hidden="false" customHeight="true" outlineLevel="0" collapsed="false">
      <c r="A3" s="114" t="s">
        <v>139</v>
      </c>
      <c r="B3" s="13" t="s">
        <v>219</v>
      </c>
      <c r="C3" s="11"/>
      <c r="D3" s="60"/>
      <c r="E3" s="15" t="s">
        <v>220</v>
      </c>
      <c r="F3" s="15" t="s">
        <v>221</v>
      </c>
      <c r="G3" s="13" t="s">
        <v>222</v>
      </c>
      <c r="H3" s="93"/>
    </row>
    <row r="4" s="118" customFormat="true" ht="42.75" hidden="false" customHeight="true" outlineLevel="0" collapsed="false">
      <c r="A4" s="114"/>
      <c r="B4" s="13"/>
      <c r="C4" s="157" t="s">
        <v>223</v>
      </c>
      <c r="D4" s="158" t="s">
        <v>224</v>
      </c>
      <c r="E4" s="15"/>
      <c r="F4" s="15"/>
      <c r="G4" s="13"/>
      <c r="H4" s="93"/>
    </row>
    <row r="5" s="118" customFormat="true" ht="18.75" hidden="false" customHeight="true" outlineLevel="0" collapsed="false">
      <c r="A5" s="7" t="s">
        <v>146</v>
      </c>
      <c r="B5" s="70"/>
      <c r="C5" s="70"/>
      <c r="D5" s="70"/>
      <c r="E5" s="116" t="n">
        <v>1537</v>
      </c>
      <c r="F5" s="70"/>
      <c r="G5" s="102"/>
      <c r="H5" s="93"/>
    </row>
    <row r="6" s="118" customFormat="true" ht="18.75" hidden="false" customHeight="true" outlineLevel="0" collapsed="false">
      <c r="A6" s="7" t="s">
        <v>147</v>
      </c>
      <c r="B6" s="116" t="n">
        <v>32512</v>
      </c>
      <c r="C6" s="116" t="n">
        <v>144</v>
      </c>
      <c r="D6" s="70" t="n">
        <v>1019</v>
      </c>
      <c r="E6" s="116" t="n">
        <v>359566</v>
      </c>
      <c r="F6" s="116" t="n">
        <v>2118</v>
      </c>
      <c r="G6" s="117" t="n">
        <v>83</v>
      </c>
      <c r="H6" s="93"/>
    </row>
    <row r="7" s="118" customFormat="true" ht="18.75" hidden="false" customHeight="true" outlineLevel="0" collapsed="false">
      <c r="A7" s="7" t="s">
        <v>148</v>
      </c>
      <c r="B7" s="116" t="n">
        <v>10221</v>
      </c>
      <c r="C7" s="116" t="n">
        <v>97</v>
      </c>
      <c r="D7" s="70"/>
      <c r="E7" s="116" t="n">
        <v>69169</v>
      </c>
      <c r="F7" s="116"/>
      <c r="G7" s="117"/>
      <c r="H7" s="93"/>
    </row>
    <row r="8" s="118" customFormat="true" ht="18.75" hidden="false" customHeight="true" outlineLevel="0" collapsed="false">
      <c r="A8" s="7" t="s">
        <v>149</v>
      </c>
      <c r="B8" s="116" t="n">
        <v>366</v>
      </c>
      <c r="C8" s="116" t="n">
        <v>74</v>
      </c>
      <c r="D8" s="70" t="n">
        <v>190</v>
      </c>
      <c r="E8" s="116" t="n">
        <v>112000</v>
      </c>
      <c r="F8" s="116" t="n">
        <v>1079</v>
      </c>
      <c r="G8" s="117" t="n">
        <v>14</v>
      </c>
      <c r="H8" s="93"/>
    </row>
    <row r="9" s="118" customFormat="true" ht="18.75" hidden="false" customHeight="true" outlineLevel="0" collapsed="false">
      <c r="A9" s="7" t="s">
        <v>150</v>
      </c>
      <c r="B9" s="116"/>
      <c r="C9" s="116"/>
      <c r="D9" s="70"/>
      <c r="E9" s="116" t="n">
        <v>8119</v>
      </c>
      <c r="F9" s="116" t="n">
        <v>95</v>
      </c>
      <c r="G9" s="117"/>
      <c r="H9" s="93"/>
    </row>
    <row r="10" s="118" customFormat="true" ht="18.75" hidden="false" customHeight="true" outlineLevel="0" collapsed="false">
      <c r="A10" s="7" t="s">
        <v>151</v>
      </c>
      <c r="B10" s="116" t="n">
        <v>12329</v>
      </c>
      <c r="C10" s="116" t="n">
        <v>1435</v>
      </c>
      <c r="D10" s="70" t="n">
        <v>3194</v>
      </c>
      <c r="E10" s="116" t="n">
        <v>114494</v>
      </c>
      <c r="F10" s="116" t="n">
        <v>2883</v>
      </c>
      <c r="G10" s="117" t="n">
        <v>30</v>
      </c>
      <c r="H10" s="93"/>
    </row>
    <row r="11" s="118" customFormat="true" ht="18.75" hidden="false" customHeight="true" outlineLevel="0" collapsed="false">
      <c r="A11" s="7" t="s">
        <v>19</v>
      </c>
      <c r="B11" s="116" t="n">
        <v>2094</v>
      </c>
      <c r="C11" s="116" t="n">
        <v>91</v>
      </c>
      <c r="D11" s="70" t="n">
        <v>373</v>
      </c>
      <c r="E11" s="116" t="n">
        <v>52531</v>
      </c>
      <c r="F11" s="116" t="n">
        <v>1755</v>
      </c>
      <c r="G11" s="117" t="n">
        <v>16</v>
      </c>
      <c r="H11" s="93"/>
    </row>
    <row r="12" s="118" customFormat="true" ht="18.75" hidden="false" customHeight="true" outlineLevel="0" collapsed="false">
      <c r="A12" s="7" t="s">
        <v>152</v>
      </c>
      <c r="B12" s="116" t="n">
        <v>4368</v>
      </c>
      <c r="C12" s="116" t="n">
        <v>1185</v>
      </c>
      <c r="D12" s="70" t="n">
        <v>599</v>
      </c>
      <c r="E12" s="116" t="n">
        <v>8069</v>
      </c>
      <c r="F12" s="116" t="n">
        <v>7994</v>
      </c>
      <c r="G12" s="117" t="n">
        <v>101</v>
      </c>
      <c r="H12" s="93"/>
    </row>
    <row r="13" s="118" customFormat="true" ht="18.75" hidden="false" customHeight="true" outlineLevel="0" collapsed="false">
      <c r="A13" s="7" t="s">
        <v>153</v>
      </c>
      <c r="B13" s="116" t="n">
        <v>2339</v>
      </c>
      <c r="C13" s="116" t="n">
        <v>234</v>
      </c>
      <c r="D13" s="70" t="n">
        <v>1554</v>
      </c>
      <c r="E13" s="116" t="n">
        <v>152880</v>
      </c>
      <c r="F13" s="116" t="n">
        <v>1129</v>
      </c>
      <c r="G13" s="117" t="n">
        <v>30</v>
      </c>
      <c r="H13" s="93"/>
    </row>
    <row r="14" s="118" customFormat="true" ht="18.75" hidden="false" customHeight="true" outlineLevel="0" collapsed="false">
      <c r="A14" s="7" t="s">
        <v>154</v>
      </c>
      <c r="B14" s="116" t="n">
        <v>13059</v>
      </c>
      <c r="C14" s="116" t="n">
        <v>4161</v>
      </c>
      <c r="D14" s="70" t="n">
        <v>2265</v>
      </c>
      <c r="E14" s="116" t="n">
        <v>120002</v>
      </c>
      <c r="F14" s="116" t="n">
        <v>1505</v>
      </c>
      <c r="G14" s="117" t="n">
        <v>84</v>
      </c>
      <c r="H14" s="93"/>
    </row>
    <row r="15" s="118" customFormat="true" ht="18.75" hidden="false" customHeight="true" outlineLevel="0" collapsed="false">
      <c r="A15" s="7" t="s">
        <v>155</v>
      </c>
      <c r="B15" s="116" t="n">
        <v>2513</v>
      </c>
      <c r="C15" s="116" t="n">
        <v>562</v>
      </c>
      <c r="D15" s="70" t="n">
        <v>468</v>
      </c>
      <c r="E15" s="116" t="n">
        <v>105223</v>
      </c>
      <c r="F15" s="116" t="n">
        <v>2004</v>
      </c>
      <c r="G15" s="117" t="n">
        <v>56</v>
      </c>
      <c r="H15" s="93"/>
    </row>
    <row r="16" s="118" customFormat="true" ht="18.75" hidden="false" customHeight="true" outlineLevel="0" collapsed="false">
      <c r="A16" s="7" t="s">
        <v>156</v>
      </c>
      <c r="B16" s="116" t="n">
        <v>587</v>
      </c>
      <c r="C16" s="116" t="n">
        <v>128</v>
      </c>
      <c r="D16" s="70" t="n">
        <v>90</v>
      </c>
      <c r="E16" s="116" t="n">
        <v>800</v>
      </c>
      <c r="F16" s="116" t="n">
        <v>1755</v>
      </c>
      <c r="G16" s="117" t="n">
        <v>14</v>
      </c>
      <c r="H16" s="93"/>
    </row>
    <row r="17" s="118" customFormat="true" ht="18.75" hidden="false" customHeight="true" outlineLevel="0" collapsed="false">
      <c r="A17" s="7" t="s">
        <v>157</v>
      </c>
      <c r="B17" s="116" t="n">
        <v>48590</v>
      </c>
      <c r="C17" s="116" t="n">
        <v>1441</v>
      </c>
      <c r="D17" s="70" t="n">
        <v>1255</v>
      </c>
      <c r="E17" s="116" t="n">
        <v>50026</v>
      </c>
      <c r="F17" s="116" t="n">
        <v>6232</v>
      </c>
      <c r="G17" s="117" t="n">
        <v>122</v>
      </c>
      <c r="H17" s="93"/>
    </row>
    <row r="18" s="118" customFormat="true" ht="18.75" hidden="false" customHeight="true" outlineLevel="0" collapsed="false">
      <c r="A18" s="7" t="s">
        <v>158</v>
      </c>
      <c r="B18" s="116" t="n">
        <v>3337</v>
      </c>
      <c r="C18" s="116" t="n">
        <v>164</v>
      </c>
      <c r="D18" s="70" t="n">
        <v>270</v>
      </c>
      <c r="E18" s="116" t="n">
        <v>329671</v>
      </c>
      <c r="F18" s="116" t="n">
        <v>2936</v>
      </c>
      <c r="G18" s="117" t="n">
        <v>116</v>
      </c>
      <c r="H18" s="93"/>
    </row>
    <row r="19" s="118" customFormat="true" ht="18.75" hidden="false" customHeight="true" outlineLevel="0" collapsed="false">
      <c r="A19" s="7" t="s">
        <v>159</v>
      </c>
      <c r="B19" s="116" t="n">
        <v>608</v>
      </c>
      <c r="C19" s="116"/>
      <c r="D19" s="70" t="n">
        <v>121</v>
      </c>
      <c r="E19" s="116" t="n">
        <v>500500</v>
      </c>
      <c r="F19" s="116" t="n">
        <v>193</v>
      </c>
      <c r="G19" s="117" t="n">
        <v>8</v>
      </c>
      <c r="H19" s="93"/>
    </row>
    <row r="20" s="118" customFormat="true" ht="18.75" hidden="false" customHeight="true" outlineLevel="0" collapsed="false">
      <c r="A20" s="7" t="s">
        <v>160</v>
      </c>
      <c r="B20" s="116" t="n">
        <v>751</v>
      </c>
      <c r="C20" s="116" t="n">
        <v>169</v>
      </c>
      <c r="D20" s="70" t="n">
        <v>232</v>
      </c>
      <c r="E20" s="116" t="n">
        <v>16862</v>
      </c>
      <c r="F20" s="116" t="n">
        <v>1117</v>
      </c>
      <c r="G20" s="117" t="n">
        <v>16</v>
      </c>
      <c r="H20" s="93"/>
    </row>
    <row r="21" s="118" customFormat="true" ht="18.75" hidden="false" customHeight="true" outlineLevel="0" collapsed="false">
      <c r="A21" s="7" t="s">
        <v>29</v>
      </c>
      <c r="B21" s="116" t="n">
        <v>2247</v>
      </c>
      <c r="C21" s="116" t="n">
        <v>432</v>
      </c>
      <c r="D21" s="70" t="n">
        <v>510</v>
      </c>
      <c r="E21" s="116" t="n">
        <v>20502</v>
      </c>
      <c r="F21" s="116" t="n">
        <v>521</v>
      </c>
      <c r="G21" s="117" t="n">
        <v>22</v>
      </c>
      <c r="H21" s="93"/>
    </row>
    <row r="22" s="118" customFormat="true" ht="18.75" hidden="false" customHeight="true" outlineLevel="0" collapsed="false">
      <c r="A22" s="7" t="s">
        <v>161</v>
      </c>
      <c r="B22" s="116" t="n">
        <v>1714</v>
      </c>
      <c r="C22" s="116" t="n">
        <v>610</v>
      </c>
      <c r="D22" s="70" t="n">
        <v>326</v>
      </c>
      <c r="E22" s="116" t="n">
        <v>170269</v>
      </c>
      <c r="F22" s="116" t="n">
        <v>925</v>
      </c>
      <c r="G22" s="117" t="n">
        <v>24</v>
      </c>
      <c r="H22" s="93"/>
    </row>
    <row r="23" s="118" customFormat="true" ht="18.75" hidden="false" customHeight="true" outlineLevel="0" collapsed="false">
      <c r="A23" s="7" t="s">
        <v>162</v>
      </c>
      <c r="B23" s="116" t="n">
        <v>142</v>
      </c>
      <c r="C23" s="116" t="n">
        <v>45</v>
      </c>
      <c r="D23" s="70" t="n">
        <v>2</v>
      </c>
      <c r="E23" s="116" t="n">
        <v>132144</v>
      </c>
      <c r="F23" s="116" t="n">
        <v>250</v>
      </c>
      <c r="G23" s="117" t="n">
        <v>30</v>
      </c>
      <c r="H23" s="93"/>
    </row>
    <row r="24" s="118" customFormat="true" ht="18.75" hidden="false" customHeight="true" outlineLevel="0" collapsed="false">
      <c r="A24" s="7" t="s">
        <v>32</v>
      </c>
      <c r="B24" s="116"/>
      <c r="C24" s="116"/>
      <c r="D24" s="70"/>
      <c r="E24" s="116" t="n">
        <v>87517</v>
      </c>
      <c r="F24" s="116" t="n">
        <v>89</v>
      </c>
      <c r="G24" s="117" t="n">
        <v>6</v>
      </c>
      <c r="H24" s="93"/>
    </row>
    <row r="25" s="118" customFormat="true" ht="18.75" hidden="false" customHeight="true" outlineLevel="0" collapsed="false">
      <c r="A25" s="7" t="s">
        <v>163</v>
      </c>
      <c r="B25" s="116" t="n">
        <v>3338</v>
      </c>
      <c r="C25" s="116" t="n">
        <v>1285</v>
      </c>
      <c r="D25" s="70" t="n">
        <v>1913</v>
      </c>
      <c r="E25" s="116" t="n">
        <v>217652</v>
      </c>
      <c r="F25" s="116" t="n">
        <v>944</v>
      </c>
      <c r="G25" s="117" t="n">
        <v>80</v>
      </c>
      <c r="H25" s="93"/>
    </row>
    <row r="26" s="118" customFormat="true" ht="18.75" hidden="false" customHeight="true" outlineLevel="0" collapsed="false">
      <c r="A26" s="7" t="s">
        <v>164</v>
      </c>
      <c r="B26" s="116" t="n">
        <v>725</v>
      </c>
      <c r="C26" s="116" t="n">
        <v>94</v>
      </c>
      <c r="D26" s="70" t="n">
        <v>97</v>
      </c>
      <c r="E26" s="116" t="n">
        <v>269591</v>
      </c>
      <c r="F26" s="116" t="n">
        <v>1269</v>
      </c>
      <c r="G26" s="117" t="n">
        <v>24</v>
      </c>
      <c r="H26" s="93"/>
    </row>
    <row r="27" s="118" customFormat="true" ht="18.75" hidden="false" customHeight="true" outlineLevel="0" collapsed="false">
      <c r="A27" s="7" t="s">
        <v>165</v>
      </c>
      <c r="B27" s="116" t="n">
        <v>402</v>
      </c>
      <c r="C27" s="116" t="n">
        <v>110</v>
      </c>
      <c r="D27" s="70" t="n">
        <v>198</v>
      </c>
      <c r="E27" s="116" t="n">
        <v>163420</v>
      </c>
      <c r="F27" s="116" t="n">
        <v>249</v>
      </c>
      <c r="G27" s="117" t="n">
        <v>13</v>
      </c>
      <c r="H27" s="93"/>
    </row>
    <row r="28" s="118" customFormat="true" ht="18.75" hidden="false" customHeight="true" outlineLevel="0" collapsed="false">
      <c r="A28" s="7" t="s">
        <v>166</v>
      </c>
      <c r="B28" s="116" t="n">
        <v>1926</v>
      </c>
      <c r="C28" s="116" t="n">
        <v>512</v>
      </c>
      <c r="D28" s="70" t="n">
        <v>1330</v>
      </c>
      <c r="E28" s="116" t="n">
        <v>4283</v>
      </c>
      <c r="F28" s="116" t="n">
        <v>583</v>
      </c>
      <c r="G28" s="117" t="n">
        <v>7</v>
      </c>
      <c r="H28" s="93"/>
    </row>
    <row r="29" s="118" customFormat="true" ht="18.75" hidden="false" customHeight="true" outlineLevel="0" collapsed="false">
      <c r="A29" s="7" t="s">
        <v>167</v>
      </c>
      <c r="B29" s="116" t="n">
        <v>273</v>
      </c>
      <c r="C29" s="116" t="n">
        <v>15</v>
      </c>
      <c r="D29" s="70" t="n">
        <v>58</v>
      </c>
      <c r="E29" s="116" t="n">
        <v>175270</v>
      </c>
      <c r="F29" s="116" t="n">
        <v>845</v>
      </c>
      <c r="G29" s="117" t="n">
        <v>10</v>
      </c>
      <c r="H29" s="93"/>
    </row>
    <row r="30" s="118" customFormat="true" ht="18.75" hidden="false" customHeight="true" outlineLevel="0" collapsed="false">
      <c r="A30" s="7" t="s">
        <v>168</v>
      </c>
      <c r="B30" s="116" t="n">
        <v>2571</v>
      </c>
      <c r="C30" s="116" t="n">
        <v>154</v>
      </c>
      <c r="D30" s="70" t="n">
        <v>1973</v>
      </c>
      <c r="E30" s="116" t="n">
        <v>125207</v>
      </c>
      <c r="F30" s="116" t="n">
        <v>1206</v>
      </c>
      <c r="G30" s="117" t="n">
        <v>6</v>
      </c>
      <c r="H30" s="93"/>
    </row>
    <row r="31" s="118" customFormat="true" ht="18.75" hidden="false" customHeight="true" outlineLevel="0" collapsed="false">
      <c r="A31" s="7" t="s">
        <v>169</v>
      </c>
      <c r="B31" s="116" t="n">
        <v>2144</v>
      </c>
      <c r="C31" s="116" t="n">
        <v>15</v>
      </c>
      <c r="D31" s="70" t="n">
        <v>2129</v>
      </c>
      <c r="E31" s="116" t="n">
        <v>103938</v>
      </c>
      <c r="F31" s="116" t="n">
        <v>373</v>
      </c>
      <c r="G31" s="117" t="n">
        <v>12</v>
      </c>
      <c r="H31" s="93"/>
    </row>
    <row r="32" s="118" customFormat="true" ht="18.75" hidden="false" customHeight="true" outlineLevel="0" collapsed="false">
      <c r="A32" s="7" t="s">
        <v>170</v>
      </c>
      <c r="B32" s="116" t="n">
        <v>25</v>
      </c>
      <c r="C32" s="116"/>
      <c r="D32" s="70" t="n">
        <v>25</v>
      </c>
      <c r="E32" s="116" t="n">
        <v>73704</v>
      </c>
      <c r="F32" s="116" t="n">
        <v>686</v>
      </c>
      <c r="G32" s="117" t="n">
        <v>4</v>
      </c>
      <c r="H32" s="93"/>
    </row>
    <row r="33" s="118" customFormat="true" ht="18.75" hidden="false" customHeight="true" outlineLevel="0" collapsed="false">
      <c r="A33" s="7" t="s">
        <v>171</v>
      </c>
      <c r="B33" s="116" t="n">
        <v>435</v>
      </c>
      <c r="C33" s="116" t="n">
        <v>360</v>
      </c>
      <c r="D33" s="70" t="n">
        <v>75</v>
      </c>
      <c r="E33" s="116" t="n">
        <v>63029</v>
      </c>
      <c r="F33" s="116" t="n">
        <v>302</v>
      </c>
      <c r="G33" s="117" t="n">
        <v>3</v>
      </c>
      <c r="H33" s="93"/>
    </row>
    <row r="34" s="118" customFormat="true" ht="18.75" hidden="false" customHeight="true" outlineLevel="0" collapsed="false">
      <c r="A34" s="7" t="s">
        <v>172</v>
      </c>
      <c r="B34" s="116" t="n">
        <v>3269</v>
      </c>
      <c r="C34" s="116" t="n">
        <v>493</v>
      </c>
      <c r="D34" s="70" t="n">
        <v>1346</v>
      </c>
      <c r="E34" s="116" t="n">
        <v>95098</v>
      </c>
      <c r="F34" s="116" t="n">
        <v>1608</v>
      </c>
      <c r="G34" s="117" t="n">
        <v>50</v>
      </c>
      <c r="H34" s="93"/>
    </row>
    <row r="35" s="118" customFormat="true" ht="18.75" hidden="false" customHeight="true" outlineLevel="0" collapsed="false">
      <c r="A35" s="7" t="s">
        <v>173</v>
      </c>
      <c r="B35" s="116" t="n">
        <v>1459</v>
      </c>
      <c r="C35" s="116" t="n">
        <v>135</v>
      </c>
      <c r="D35" s="70" t="n">
        <v>1076</v>
      </c>
      <c r="E35" s="116" t="n">
        <v>114935</v>
      </c>
      <c r="F35" s="116" t="n">
        <v>1054</v>
      </c>
      <c r="G35" s="117" t="n">
        <v>25</v>
      </c>
      <c r="H35" s="93"/>
    </row>
    <row r="36" s="118" customFormat="true" ht="14.25" hidden="false" customHeight="false" outlineLevel="0" collapsed="false">
      <c r="B36" s="0"/>
      <c r="C36" s="121"/>
      <c r="D36" s="159"/>
      <c r="E36" s="159"/>
      <c r="F36" s="159"/>
      <c r="G36" s="159"/>
      <c r="H36" s="93"/>
    </row>
    <row r="37" customFormat="false" ht="14.25" hidden="false" customHeight="false" outlineLevel="0" collapsed="false">
      <c r="B37" s="160"/>
      <c r="C37" s="160"/>
      <c r="D37" s="160"/>
      <c r="E37" s="160"/>
      <c r="F37" s="160"/>
      <c r="G37" s="160"/>
    </row>
    <row r="38" customFormat="false" ht="14.25" hidden="false" customHeight="false" outlineLevel="0" collapsed="false">
      <c r="B38" s="161"/>
      <c r="C38" s="161"/>
      <c r="D38" s="161"/>
      <c r="E38" s="160"/>
      <c r="F38" s="160"/>
      <c r="G38" s="160"/>
    </row>
    <row r="39" customFormat="false" ht="14.25" hidden="false" customHeight="false" outlineLevel="0" collapsed="false">
      <c r="B39" s="160"/>
      <c r="C39" s="160"/>
      <c r="D39" s="160"/>
      <c r="E39" s="160"/>
      <c r="F39" s="160"/>
      <c r="G39" s="160"/>
    </row>
    <row r="40" customFormat="false" ht="14.25" hidden="false" customHeight="false" outlineLevel="0" collapsed="false">
      <c r="B40" s="160"/>
      <c r="C40" s="160"/>
      <c r="D40" s="160"/>
      <c r="E40" s="160"/>
      <c r="F40" s="160"/>
      <c r="G40" s="160"/>
    </row>
    <row r="41" customFormat="false" ht="14.25" hidden="false" customHeight="false" outlineLevel="0" collapsed="false">
      <c r="B41" s="160"/>
      <c r="C41" s="160"/>
      <c r="D41" s="160"/>
      <c r="E41" s="160"/>
      <c r="F41" s="160"/>
      <c r="G41" s="160"/>
    </row>
    <row r="42" customFormat="false" ht="14.25" hidden="false" customHeight="false" outlineLevel="0" collapsed="false">
      <c r="B42" s="160"/>
      <c r="C42" s="160"/>
      <c r="D42" s="160"/>
      <c r="E42" s="160"/>
      <c r="F42" s="160"/>
      <c r="G42" s="160"/>
    </row>
    <row r="43" customFormat="false" ht="14.25" hidden="false" customHeight="false" outlineLevel="0" collapsed="false">
      <c r="B43" s="160"/>
      <c r="C43" s="160"/>
      <c r="D43" s="160"/>
      <c r="E43" s="160"/>
      <c r="F43" s="160"/>
      <c r="G43" s="160"/>
    </row>
    <row r="44" customFormat="false" ht="14.25" hidden="false" customHeight="false" outlineLevel="0" collapsed="false">
      <c r="B44" s="160"/>
      <c r="C44" s="160"/>
      <c r="D44" s="160"/>
      <c r="E44" s="160"/>
      <c r="F44" s="160"/>
      <c r="G44" s="160"/>
    </row>
    <row r="45" customFormat="false" ht="14.25" hidden="false" customHeight="false" outlineLevel="0" collapsed="false">
      <c r="B45" s="160"/>
      <c r="C45" s="160"/>
      <c r="D45" s="160"/>
      <c r="E45" s="160"/>
      <c r="F45" s="160"/>
      <c r="G45" s="160"/>
    </row>
    <row r="46" customFormat="false" ht="14.25" hidden="false" customHeight="false" outlineLevel="0" collapsed="false">
      <c r="B46" s="160"/>
      <c r="C46" s="160"/>
      <c r="D46" s="160"/>
      <c r="E46" s="160"/>
      <c r="F46" s="160"/>
      <c r="G46" s="160"/>
    </row>
    <row r="47" customFormat="false" ht="14.25" hidden="false" customHeight="false" outlineLevel="0" collapsed="false">
      <c r="B47" s="160"/>
      <c r="C47" s="160"/>
      <c r="D47" s="160"/>
      <c r="E47" s="160"/>
      <c r="F47" s="160"/>
      <c r="G47" s="160"/>
    </row>
  </sheetData>
  <mergeCells count="7">
    <mergeCell ref="A1:G1"/>
    <mergeCell ref="A2:G2"/>
    <mergeCell ref="A3:A4"/>
    <mergeCell ref="B3:B4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4" min="2" style="118" width="22.62"/>
    <col collapsed="false" customWidth="true" hidden="false" outlineLevel="0" max="5" min="5" style="0" width="20.62"/>
  </cols>
  <sheetData>
    <row r="1" customFormat="false" ht="25.5" hidden="false" customHeight="true" outlineLevel="0" collapsed="false">
      <c r="A1" s="162" t="s">
        <v>225</v>
      </c>
      <c r="B1" s="162"/>
      <c r="C1" s="162"/>
      <c r="D1" s="162"/>
    </row>
    <row r="2" customFormat="false" ht="21" hidden="false" customHeight="true" outlineLevel="0" collapsed="false">
      <c r="A2" s="4" t="s">
        <v>226</v>
      </c>
      <c r="B2" s="4"/>
      <c r="C2" s="4"/>
      <c r="D2" s="4"/>
    </row>
    <row r="3" customFormat="false" ht="15.75" hidden="false" customHeight="true" outlineLevel="0" collapsed="false">
      <c r="A3" s="129" t="s">
        <v>227</v>
      </c>
      <c r="B3" s="129"/>
      <c r="C3" s="129"/>
      <c r="D3" s="129"/>
    </row>
    <row r="4" customFormat="false" ht="27.75" hidden="false" customHeight="true" outlineLevel="0" collapsed="false">
      <c r="A4" s="7" t="s">
        <v>139</v>
      </c>
      <c r="B4" s="15" t="s">
        <v>228</v>
      </c>
      <c r="C4" s="15" t="s">
        <v>229</v>
      </c>
      <c r="D4" s="13" t="s">
        <v>230</v>
      </c>
    </row>
    <row r="5" s="163" customFormat="true" ht="19.35" hidden="false" customHeight="true" outlineLevel="0" collapsed="false">
      <c r="A5" s="7" t="s">
        <v>93</v>
      </c>
      <c r="B5" s="67" t="n">
        <v>1410211</v>
      </c>
      <c r="C5" s="67" t="n">
        <v>633413</v>
      </c>
      <c r="D5" s="50" t="n">
        <v>776799</v>
      </c>
    </row>
    <row r="6" customFormat="false" ht="19.35" hidden="false" customHeight="true" outlineLevel="0" collapsed="false">
      <c r="A6" s="7" t="s">
        <v>79</v>
      </c>
      <c r="B6" s="70" t="n">
        <v>14545</v>
      </c>
      <c r="C6" s="70" t="n">
        <v>3968</v>
      </c>
      <c r="D6" s="102" t="n">
        <v>10576</v>
      </c>
    </row>
    <row r="7" customFormat="false" ht="19.35" hidden="false" customHeight="true" outlineLevel="0" collapsed="false">
      <c r="A7" s="7" t="s">
        <v>146</v>
      </c>
      <c r="B7" s="70" t="n">
        <v>15693</v>
      </c>
      <c r="C7" s="70" t="n">
        <v>8561</v>
      </c>
      <c r="D7" s="102" t="n">
        <v>7132</v>
      </c>
    </row>
    <row r="8" customFormat="false" ht="19.35" hidden="false" customHeight="true" outlineLevel="0" collapsed="false">
      <c r="A8" s="7" t="s">
        <v>147</v>
      </c>
      <c r="B8" s="70" t="n">
        <v>144867</v>
      </c>
      <c r="C8" s="70" t="n">
        <v>65763</v>
      </c>
      <c r="D8" s="102" t="n">
        <v>79103</v>
      </c>
    </row>
    <row r="9" customFormat="false" ht="19.35" hidden="false" customHeight="true" outlineLevel="0" collapsed="false">
      <c r="A9" s="7" t="s">
        <v>148</v>
      </c>
      <c r="B9" s="70" t="n">
        <v>95928</v>
      </c>
      <c r="C9" s="70" t="n">
        <v>45552</v>
      </c>
      <c r="D9" s="102" t="n">
        <v>50376</v>
      </c>
    </row>
    <row r="10" customFormat="false" ht="19.35" hidden="false" customHeight="true" outlineLevel="0" collapsed="false">
      <c r="A10" s="7" t="s">
        <v>149</v>
      </c>
      <c r="B10" s="70" t="n">
        <v>50704</v>
      </c>
      <c r="C10" s="70" t="n">
        <v>21920</v>
      </c>
      <c r="D10" s="102" t="n">
        <v>28785</v>
      </c>
    </row>
    <row r="11" customFormat="false" ht="19.35" hidden="false" customHeight="true" outlineLevel="0" collapsed="false">
      <c r="A11" s="7" t="s">
        <v>150</v>
      </c>
      <c r="B11" s="70" t="n">
        <v>46013</v>
      </c>
      <c r="C11" s="70" t="n">
        <v>14450</v>
      </c>
      <c r="D11" s="102" t="n">
        <v>31563</v>
      </c>
    </row>
    <row r="12" customFormat="false" ht="19.35" hidden="false" customHeight="true" outlineLevel="0" collapsed="false">
      <c r="A12" s="7" t="s">
        <v>151</v>
      </c>
      <c r="B12" s="70" t="n">
        <v>32403</v>
      </c>
      <c r="C12" s="70" t="n">
        <v>13860</v>
      </c>
      <c r="D12" s="102" t="n">
        <v>18543</v>
      </c>
    </row>
    <row r="13" customFormat="false" ht="19.35" hidden="false" customHeight="true" outlineLevel="0" collapsed="false">
      <c r="A13" s="7" t="s">
        <v>19</v>
      </c>
      <c r="B13" s="70" t="n">
        <v>7962</v>
      </c>
      <c r="C13" s="70" t="n">
        <v>2669</v>
      </c>
      <c r="D13" s="102" t="n">
        <v>5293</v>
      </c>
    </row>
    <row r="14" customFormat="false" ht="19.35" hidden="false" customHeight="true" outlineLevel="0" collapsed="false">
      <c r="A14" s="7" t="s">
        <v>152</v>
      </c>
      <c r="B14" s="70" t="n">
        <v>17052</v>
      </c>
      <c r="C14" s="70" t="n">
        <v>9279</v>
      </c>
      <c r="D14" s="102" t="n">
        <v>7773</v>
      </c>
    </row>
    <row r="15" customFormat="false" ht="19.35" hidden="false" customHeight="true" outlineLevel="0" collapsed="false">
      <c r="A15" s="7" t="s">
        <v>153</v>
      </c>
      <c r="B15" s="70" t="n">
        <v>60324</v>
      </c>
      <c r="C15" s="70" t="n">
        <v>28464</v>
      </c>
      <c r="D15" s="102" t="n">
        <v>31860</v>
      </c>
    </row>
    <row r="16" customFormat="false" ht="19.35" hidden="false" customHeight="true" outlineLevel="0" collapsed="false">
      <c r="A16" s="7" t="s">
        <v>154</v>
      </c>
      <c r="B16" s="70" t="n">
        <v>23239</v>
      </c>
      <c r="C16" s="70" t="n">
        <v>8648</v>
      </c>
      <c r="D16" s="102" t="n">
        <v>14591</v>
      </c>
    </row>
    <row r="17" customFormat="false" ht="19.35" hidden="false" customHeight="true" outlineLevel="0" collapsed="false">
      <c r="A17" s="7" t="s">
        <v>155</v>
      </c>
      <c r="B17" s="70" t="n">
        <v>20794</v>
      </c>
      <c r="C17" s="70" t="n">
        <v>8505</v>
      </c>
      <c r="D17" s="102" t="n">
        <v>12289</v>
      </c>
    </row>
    <row r="18" customFormat="false" ht="19.35" hidden="false" customHeight="true" outlineLevel="0" collapsed="false">
      <c r="A18" s="7" t="s">
        <v>156</v>
      </c>
      <c r="B18" s="70" t="n">
        <v>5043</v>
      </c>
      <c r="C18" s="70" t="n">
        <v>2711</v>
      </c>
      <c r="D18" s="102" t="n">
        <v>2332</v>
      </c>
    </row>
    <row r="19" customFormat="false" ht="19.35" hidden="false" customHeight="true" outlineLevel="0" collapsed="false">
      <c r="A19" s="7" t="s">
        <v>157</v>
      </c>
      <c r="B19" s="70" t="n">
        <v>19193</v>
      </c>
      <c r="C19" s="70" t="n">
        <v>8047</v>
      </c>
      <c r="D19" s="102" t="n">
        <v>11146</v>
      </c>
    </row>
    <row r="20" customFormat="false" ht="19.35" hidden="false" customHeight="true" outlineLevel="0" collapsed="false">
      <c r="A20" s="7" t="s">
        <v>158</v>
      </c>
      <c r="B20" s="70" t="n">
        <v>110120</v>
      </c>
      <c r="C20" s="70" t="n">
        <v>57206</v>
      </c>
      <c r="D20" s="102" t="n">
        <v>52914</v>
      </c>
    </row>
    <row r="21" customFormat="false" ht="19.35" hidden="false" customHeight="true" outlineLevel="0" collapsed="false">
      <c r="A21" s="7" t="s">
        <v>159</v>
      </c>
      <c r="B21" s="70" t="n">
        <v>163724</v>
      </c>
      <c r="C21" s="70" t="n">
        <v>70194</v>
      </c>
      <c r="D21" s="102" t="n">
        <v>93530</v>
      </c>
    </row>
    <row r="22" customFormat="false" ht="19.35" hidden="false" customHeight="true" outlineLevel="0" collapsed="false">
      <c r="A22" s="7" t="s">
        <v>160</v>
      </c>
      <c r="B22" s="70" t="n">
        <v>60933</v>
      </c>
      <c r="C22" s="70" t="n">
        <v>31037</v>
      </c>
      <c r="D22" s="102" t="n">
        <v>29896</v>
      </c>
    </row>
    <row r="23" customFormat="false" ht="19.35" hidden="false" customHeight="true" outlineLevel="0" collapsed="false">
      <c r="A23" s="7" t="s">
        <v>29</v>
      </c>
      <c r="B23" s="70" t="n">
        <v>35636</v>
      </c>
      <c r="C23" s="70" t="n">
        <v>13483</v>
      </c>
      <c r="D23" s="102" t="n">
        <v>22153</v>
      </c>
    </row>
    <row r="24" customFormat="false" ht="19.35" hidden="false" customHeight="true" outlineLevel="0" collapsed="false">
      <c r="A24" s="7" t="s">
        <v>161</v>
      </c>
      <c r="B24" s="70" t="n">
        <v>53460</v>
      </c>
      <c r="C24" s="70" t="n">
        <v>20289</v>
      </c>
      <c r="D24" s="102" t="n">
        <v>33172</v>
      </c>
    </row>
    <row r="25" customFormat="false" ht="19.35" hidden="false" customHeight="true" outlineLevel="0" collapsed="false">
      <c r="A25" s="7" t="s">
        <v>162</v>
      </c>
      <c r="B25" s="70" t="n">
        <v>22004</v>
      </c>
      <c r="C25" s="70" t="n">
        <v>8916</v>
      </c>
      <c r="D25" s="102" t="n">
        <v>13088</v>
      </c>
    </row>
    <row r="26" customFormat="false" ht="19.35" hidden="false" customHeight="true" outlineLevel="0" collapsed="false">
      <c r="A26" s="7" t="s">
        <v>32</v>
      </c>
      <c r="B26" s="70" t="n">
        <v>21659</v>
      </c>
      <c r="C26" s="70" t="n">
        <v>19480</v>
      </c>
      <c r="D26" s="102" t="n">
        <v>2178</v>
      </c>
    </row>
    <row r="27" customFormat="false" ht="19.35" hidden="false" customHeight="true" outlineLevel="0" collapsed="false">
      <c r="A27" s="7" t="s">
        <v>163</v>
      </c>
      <c r="B27" s="70" t="n">
        <v>48471</v>
      </c>
      <c r="C27" s="70" t="n">
        <v>18303</v>
      </c>
      <c r="D27" s="102" t="n">
        <v>30168</v>
      </c>
    </row>
    <row r="28" customFormat="false" ht="19.35" hidden="false" customHeight="true" outlineLevel="0" collapsed="false">
      <c r="A28" s="7" t="s">
        <v>164</v>
      </c>
      <c r="B28" s="70" t="n">
        <v>55003</v>
      </c>
      <c r="C28" s="70" t="n">
        <v>24396</v>
      </c>
      <c r="D28" s="102" t="n">
        <v>30607</v>
      </c>
    </row>
    <row r="29" customFormat="false" ht="19.35" hidden="false" customHeight="true" outlineLevel="0" collapsed="false">
      <c r="A29" s="7" t="s">
        <v>165</v>
      </c>
      <c r="B29" s="70" t="n">
        <v>61733</v>
      </c>
      <c r="C29" s="70" t="n">
        <v>21261</v>
      </c>
      <c r="D29" s="102" t="n">
        <v>40472</v>
      </c>
    </row>
    <row r="30" customFormat="false" ht="19.35" hidden="false" customHeight="true" outlineLevel="0" collapsed="false">
      <c r="A30" s="7" t="s">
        <v>166</v>
      </c>
      <c r="B30" s="70" t="n">
        <v>8230</v>
      </c>
      <c r="C30" s="70" t="n">
        <v>3020</v>
      </c>
      <c r="D30" s="102" t="n">
        <v>5210</v>
      </c>
    </row>
    <row r="31" customFormat="false" ht="19.35" hidden="false" customHeight="true" outlineLevel="0" collapsed="false">
      <c r="A31" s="7" t="s">
        <v>167</v>
      </c>
      <c r="B31" s="70" t="n">
        <v>70777</v>
      </c>
      <c r="C31" s="70" t="n">
        <v>32023</v>
      </c>
      <c r="D31" s="102" t="n">
        <v>38754</v>
      </c>
    </row>
    <row r="32" customFormat="false" ht="19.35" hidden="false" customHeight="true" outlineLevel="0" collapsed="false">
      <c r="A32" s="7" t="s">
        <v>168</v>
      </c>
      <c r="B32" s="70" t="n">
        <v>30531</v>
      </c>
      <c r="C32" s="70" t="n">
        <v>13465</v>
      </c>
      <c r="D32" s="102" t="n">
        <v>17066</v>
      </c>
    </row>
    <row r="33" customFormat="false" ht="19.35" hidden="false" customHeight="true" outlineLevel="0" collapsed="false">
      <c r="A33" s="7" t="s">
        <v>169</v>
      </c>
      <c r="B33" s="70" t="n">
        <v>22588</v>
      </c>
      <c r="C33" s="70" t="n">
        <v>12309</v>
      </c>
      <c r="D33" s="102" t="n">
        <v>10279</v>
      </c>
    </row>
    <row r="34" customFormat="false" ht="19.35" hidden="false" customHeight="true" outlineLevel="0" collapsed="false">
      <c r="A34" s="7" t="s">
        <v>170</v>
      </c>
      <c r="B34" s="70" t="n">
        <v>19788</v>
      </c>
      <c r="C34" s="70" t="n">
        <v>11106</v>
      </c>
      <c r="D34" s="102" t="n">
        <v>8682</v>
      </c>
    </row>
    <row r="35" customFormat="false" ht="19.35" hidden="false" customHeight="true" outlineLevel="0" collapsed="false">
      <c r="A35" s="7" t="s">
        <v>171</v>
      </c>
      <c r="B35" s="70" t="n">
        <v>12590</v>
      </c>
      <c r="C35" s="70" t="n">
        <v>8507</v>
      </c>
      <c r="D35" s="102" t="n">
        <v>4084</v>
      </c>
    </row>
    <row r="36" customFormat="false" ht="19.35" hidden="false" customHeight="true" outlineLevel="0" collapsed="false">
      <c r="A36" s="7" t="s">
        <v>172</v>
      </c>
      <c r="B36" s="70" t="n">
        <v>26857</v>
      </c>
      <c r="C36" s="70" t="n">
        <v>10991</v>
      </c>
      <c r="D36" s="102" t="n">
        <v>15866</v>
      </c>
    </row>
    <row r="37" customFormat="false" ht="19.35" hidden="false" customHeight="true" outlineLevel="0" collapsed="false">
      <c r="A37" s="7" t="s">
        <v>173</v>
      </c>
      <c r="B37" s="70" t="n">
        <v>32349</v>
      </c>
      <c r="C37" s="70" t="n">
        <v>15031</v>
      </c>
      <c r="D37" s="102" t="n">
        <v>17317</v>
      </c>
    </row>
    <row r="38" customFormat="false" ht="14.25" hidden="false" customHeight="false" outlineLevel="0" collapsed="false">
      <c r="B38" s="74"/>
      <c r="C38" s="74"/>
      <c r="D38" s="74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96527777777778" right="0.196527777777778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4" width="13.87"/>
    <col collapsed="false" customWidth="true" hidden="false" outlineLevel="0" max="3" min="2" style="0" width="12.62"/>
    <col collapsed="false" customWidth="true" hidden="false" outlineLevel="0" max="6" min="4" style="0" width="14.62"/>
    <col collapsed="false" customWidth="false" hidden="false" outlineLevel="0" max="7" min="7" style="42" width="8.99"/>
  </cols>
  <sheetData>
    <row r="1" customFormat="false" ht="17.25" hidden="false" customHeight="true" outlineLevel="0" collapsed="false">
      <c r="A1" s="3" t="s">
        <v>231</v>
      </c>
      <c r="B1" s="3"/>
      <c r="C1" s="3"/>
      <c r="D1" s="3"/>
      <c r="E1" s="3"/>
      <c r="F1" s="3"/>
      <c r="G1" s="165"/>
    </row>
    <row r="2" customFormat="false" ht="37.5" hidden="false" customHeight="true" outlineLevel="0" collapsed="false">
      <c r="A2" s="128" t="s">
        <v>232</v>
      </c>
      <c r="B2" s="128"/>
      <c r="C2" s="128"/>
      <c r="D2" s="128"/>
      <c r="E2" s="128"/>
      <c r="F2" s="128"/>
      <c r="G2" s="165"/>
    </row>
    <row r="3" s="56" customFormat="true" ht="12.75" hidden="false" customHeight="true" outlineLevel="0" collapsed="false">
      <c r="A3" s="14"/>
      <c r="F3" s="129" t="s">
        <v>3</v>
      </c>
      <c r="G3" s="55"/>
    </row>
    <row r="4" customFormat="false" ht="14.25" hidden="false" customHeight="true" outlineLevel="0" collapsed="false">
      <c r="A4" s="166" t="s">
        <v>233</v>
      </c>
      <c r="B4" s="167" t="s">
        <v>234</v>
      </c>
      <c r="C4" s="168"/>
      <c r="D4" s="169" t="s">
        <v>235</v>
      </c>
      <c r="E4" s="169" t="s">
        <v>236</v>
      </c>
      <c r="F4" s="167" t="s">
        <v>237</v>
      </c>
      <c r="G4" s="44"/>
    </row>
    <row r="5" customFormat="false" ht="31.5" hidden="false" customHeight="true" outlineLevel="0" collapsed="false">
      <c r="A5" s="166"/>
      <c r="B5" s="167"/>
      <c r="C5" s="170" t="s">
        <v>238</v>
      </c>
      <c r="D5" s="169"/>
      <c r="E5" s="169"/>
      <c r="F5" s="167"/>
      <c r="G5" s="44"/>
    </row>
    <row r="6" s="172" customFormat="true" ht="18" hidden="false" customHeight="true" outlineLevel="0" collapsed="false">
      <c r="A6" s="7" t="s">
        <v>79</v>
      </c>
      <c r="B6" s="25" t="n">
        <v>53</v>
      </c>
      <c r="C6" s="25" t="n">
        <v>19</v>
      </c>
      <c r="D6" s="25" t="n">
        <v>636384.6</v>
      </c>
      <c r="E6" s="25" t="n">
        <v>655282.7</v>
      </c>
      <c r="F6" s="26" t="n">
        <v>170412</v>
      </c>
      <c r="G6" s="171"/>
    </row>
    <row r="7" s="172" customFormat="true" ht="18" hidden="false" customHeight="true" outlineLevel="0" collapsed="false">
      <c r="A7" s="7" t="s">
        <v>146</v>
      </c>
      <c r="B7" s="25" t="n">
        <v>72</v>
      </c>
      <c r="C7" s="25" t="n">
        <v>23</v>
      </c>
      <c r="D7" s="25" t="n">
        <v>1102527.6</v>
      </c>
      <c r="E7" s="25" t="n">
        <v>1094556.8</v>
      </c>
      <c r="F7" s="26" t="n">
        <v>200766</v>
      </c>
      <c r="G7" s="171"/>
    </row>
    <row r="8" s="172" customFormat="true" ht="18" hidden="false" customHeight="true" outlineLevel="0" collapsed="false">
      <c r="A8" s="7" t="s">
        <v>147</v>
      </c>
      <c r="B8" s="25" t="n">
        <v>367</v>
      </c>
      <c r="C8" s="25" t="n">
        <v>130</v>
      </c>
      <c r="D8" s="25" t="n">
        <v>4093825.5</v>
      </c>
      <c r="E8" s="25" t="n">
        <v>4119888</v>
      </c>
      <c r="F8" s="26" t="n">
        <v>1035871</v>
      </c>
      <c r="G8" s="171"/>
    </row>
    <row r="9" s="172" customFormat="true" ht="18" hidden="false" customHeight="true" outlineLevel="0" collapsed="false">
      <c r="A9" s="7" t="s">
        <v>148</v>
      </c>
      <c r="B9" s="25" t="n">
        <v>208</v>
      </c>
      <c r="C9" s="25" t="n">
        <v>78</v>
      </c>
      <c r="D9" s="25" t="n">
        <v>2247927.2</v>
      </c>
      <c r="E9" s="25" t="n">
        <v>2234378.7</v>
      </c>
      <c r="F9" s="26" t="n">
        <v>556589</v>
      </c>
      <c r="G9" s="171"/>
    </row>
    <row r="10" s="172" customFormat="true" ht="18" hidden="false" customHeight="true" outlineLevel="0" collapsed="false">
      <c r="A10" s="7" t="s">
        <v>149</v>
      </c>
      <c r="B10" s="25" t="n">
        <v>122</v>
      </c>
      <c r="C10" s="25" t="n">
        <v>32</v>
      </c>
      <c r="D10" s="25" t="n">
        <v>676288.8</v>
      </c>
      <c r="E10" s="25" t="n">
        <v>691899.5</v>
      </c>
      <c r="F10" s="26" t="n">
        <v>168902</v>
      </c>
      <c r="G10" s="171"/>
    </row>
    <row r="11" s="172" customFormat="true" ht="18" hidden="false" customHeight="true" outlineLevel="0" collapsed="false">
      <c r="A11" s="7" t="s">
        <v>150</v>
      </c>
      <c r="B11" s="25" t="n">
        <v>75</v>
      </c>
      <c r="C11" s="25" t="n">
        <v>25</v>
      </c>
      <c r="D11" s="25" t="n">
        <v>1751279.6</v>
      </c>
      <c r="E11" s="25" t="n">
        <v>1689912.1</v>
      </c>
      <c r="F11" s="26" t="n">
        <v>376143</v>
      </c>
      <c r="G11" s="171"/>
    </row>
    <row r="12" s="172" customFormat="true" ht="18" hidden="false" customHeight="true" outlineLevel="0" collapsed="false">
      <c r="A12" s="7" t="s">
        <v>151</v>
      </c>
      <c r="B12" s="25" t="n">
        <v>106</v>
      </c>
      <c r="C12" s="25" t="n">
        <v>24</v>
      </c>
      <c r="D12" s="25" t="n">
        <v>1522794</v>
      </c>
      <c r="E12" s="25" t="n">
        <v>1481617.1</v>
      </c>
      <c r="F12" s="26" t="n">
        <v>345143</v>
      </c>
      <c r="G12" s="171"/>
    </row>
    <row r="13" s="172" customFormat="true" ht="18" hidden="false" customHeight="true" outlineLevel="0" collapsed="false">
      <c r="A13" s="7" t="s">
        <v>19</v>
      </c>
      <c r="B13" s="25" t="n">
        <v>81</v>
      </c>
      <c r="C13" s="25" t="n">
        <v>33</v>
      </c>
      <c r="D13" s="25" t="n">
        <v>418965.6</v>
      </c>
      <c r="E13" s="25" t="n">
        <v>420265.7</v>
      </c>
      <c r="F13" s="26" t="n">
        <v>99776</v>
      </c>
      <c r="G13" s="171"/>
    </row>
    <row r="14" s="172" customFormat="true" ht="18" hidden="false" customHeight="true" outlineLevel="0" collapsed="false">
      <c r="A14" s="7" t="s">
        <v>152</v>
      </c>
      <c r="B14" s="25" t="n">
        <v>72</v>
      </c>
      <c r="C14" s="25" t="n">
        <v>24</v>
      </c>
      <c r="D14" s="25" t="n">
        <v>3954316.6</v>
      </c>
      <c r="E14" s="25" t="n">
        <v>3763388.4</v>
      </c>
      <c r="F14" s="26" t="n">
        <v>686688</v>
      </c>
      <c r="G14" s="171"/>
    </row>
    <row r="15" s="172" customFormat="true" ht="18" hidden="false" customHeight="true" outlineLevel="0" collapsed="false">
      <c r="A15" s="7" t="s">
        <v>153</v>
      </c>
      <c r="B15" s="25" t="n">
        <v>165</v>
      </c>
      <c r="C15" s="25" t="n">
        <v>53</v>
      </c>
      <c r="D15" s="25" t="n">
        <v>3374436.1</v>
      </c>
      <c r="E15" s="25" t="n">
        <v>3419285.3</v>
      </c>
      <c r="F15" s="26" t="n">
        <v>612873</v>
      </c>
      <c r="G15" s="171"/>
    </row>
    <row r="16" s="172" customFormat="true" ht="18" hidden="false" customHeight="true" outlineLevel="0" collapsed="false">
      <c r="A16" s="7" t="s">
        <v>154</v>
      </c>
      <c r="B16" s="25" t="n">
        <v>121</v>
      </c>
      <c r="C16" s="25" t="n">
        <v>45</v>
      </c>
      <c r="D16" s="25" t="n">
        <v>1590416.6</v>
      </c>
      <c r="E16" s="25" t="n">
        <v>1608985</v>
      </c>
      <c r="F16" s="26" t="n">
        <v>377025</v>
      </c>
      <c r="G16" s="171"/>
    </row>
    <row r="17" s="172" customFormat="true" ht="18" hidden="false" customHeight="true" outlineLevel="0" collapsed="false">
      <c r="A17" s="7" t="s">
        <v>155</v>
      </c>
      <c r="B17" s="25" t="n">
        <v>125</v>
      </c>
      <c r="C17" s="25" t="n">
        <v>42</v>
      </c>
      <c r="D17" s="25" t="n">
        <v>771505.6</v>
      </c>
      <c r="E17" s="25" t="n">
        <v>775267.8</v>
      </c>
      <c r="F17" s="26" t="n">
        <v>176487</v>
      </c>
      <c r="G17" s="171"/>
    </row>
    <row r="18" s="172" customFormat="true" ht="18" hidden="false" customHeight="true" outlineLevel="0" collapsed="false">
      <c r="A18" s="7" t="s">
        <v>156</v>
      </c>
      <c r="B18" s="25" t="n">
        <v>53</v>
      </c>
      <c r="C18" s="25" t="n">
        <v>14</v>
      </c>
      <c r="D18" s="25" t="n">
        <v>827639.1</v>
      </c>
      <c r="E18" s="25" t="n">
        <v>807242.8</v>
      </c>
      <c r="F18" s="26" t="n">
        <v>183938</v>
      </c>
      <c r="G18" s="171"/>
    </row>
    <row r="19" s="172" customFormat="true" ht="18" hidden="false" customHeight="true" outlineLevel="0" collapsed="false">
      <c r="A19" s="7" t="s">
        <v>157</v>
      </c>
      <c r="B19" s="25" t="n">
        <v>106</v>
      </c>
      <c r="C19" s="25" t="n">
        <v>44</v>
      </c>
      <c r="D19" s="25" t="n">
        <v>1158651.5</v>
      </c>
      <c r="E19" s="25" t="n">
        <v>1159585</v>
      </c>
      <c r="F19" s="26" t="n">
        <v>261281</v>
      </c>
      <c r="G19" s="171"/>
    </row>
    <row r="20" s="172" customFormat="true" ht="18" hidden="false" customHeight="true" outlineLevel="0" collapsed="false">
      <c r="A20" s="7" t="s">
        <v>158</v>
      </c>
      <c r="B20" s="25" t="n">
        <v>255</v>
      </c>
      <c r="C20" s="25" t="n">
        <v>87</v>
      </c>
      <c r="D20" s="25" t="n">
        <v>3120344.7</v>
      </c>
      <c r="E20" s="25" t="n">
        <v>3100783.3</v>
      </c>
      <c r="F20" s="26" t="n">
        <v>663419</v>
      </c>
      <c r="G20" s="171"/>
    </row>
    <row r="21" s="172" customFormat="true" ht="18" hidden="false" customHeight="true" outlineLevel="0" collapsed="false">
      <c r="A21" s="7" t="s">
        <v>159</v>
      </c>
      <c r="B21" s="25" t="n">
        <v>364</v>
      </c>
      <c r="C21" s="25" t="n">
        <v>165</v>
      </c>
      <c r="D21" s="25" t="n">
        <v>4731597.1</v>
      </c>
      <c r="E21" s="25" t="n">
        <v>4679846.3</v>
      </c>
      <c r="F21" s="26" t="n">
        <v>931677</v>
      </c>
      <c r="G21" s="171"/>
    </row>
    <row r="22" s="172" customFormat="true" ht="18" hidden="false" customHeight="true" outlineLevel="0" collapsed="false">
      <c r="A22" s="7" t="s">
        <v>160</v>
      </c>
      <c r="B22" s="25" t="n">
        <v>188</v>
      </c>
      <c r="C22" s="25" t="n">
        <v>81</v>
      </c>
      <c r="D22" s="25" t="n">
        <v>2847060.4</v>
      </c>
      <c r="E22" s="25" t="n">
        <v>2802185.1</v>
      </c>
      <c r="F22" s="26" t="n">
        <v>590621</v>
      </c>
      <c r="G22" s="171"/>
    </row>
    <row r="23" s="172" customFormat="true" ht="18" hidden="false" customHeight="true" outlineLevel="0" collapsed="false">
      <c r="A23" s="7" t="s">
        <v>29</v>
      </c>
      <c r="B23" s="25" t="n">
        <v>183</v>
      </c>
      <c r="C23" s="25" t="n">
        <v>64</v>
      </c>
      <c r="D23" s="25" t="n">
        <v>1907116.6</v>
      </c>
      <c r="E23" s="25" t="n">
        <v>1943819.1</v>
      </c>
      <c r="F23" s="26" t="n">
        <v>424127</v>
      </c>
      <c r="G23" s="171"/>
    </row>
    <row r="24" s="172" customFormat="true" ht="18" hidden="false" customHeight="true" outlineLevel="0" collapsed="false">
      <c r="A24" s="7" t="s">
        <v>161</v>
      </c>
      <c r="B24" s="25" t="n">
        <v>267</v>
      </c>
      <c r="C24" s="25" t="n">
        <v>56</v>
      </c>
      <c r="D24" s="25" t="n">
        <v>2004779.8</v>
      </c>
      <c r="E24" s="25" t="n">
        <v>1998879.9</v>
      </c>
      <c r="F24" s="26" t="n">
        <v>447581</v>
      </c>
      <c r="G24" s="171"/>
    </row>
    <row r="25" s="172" customFormat="true" ht="18" hidden="false" customHeight="true" outlineLevel="0" collapsed="false">
      <c r="A25" s="7" t="s">
        <v>162</v>
      </c>
      <c r="B25" s="25" t="n">
        <v>143</v>
      </c>
      <c r="C25" s="25" t="n">
        <v>66</v>
      </c>
      <c r="D25" s="25" t="n">
        <v>1516622.3</v>
      </c>
      <c r="E25" s="25" t="n">
        <v>1521250.6</v>
      </c>
      <c r="F25" s="26" t="n">
        <v>306626</v>
      </c>
      <c r="G25" s="171"/>
    </row>
    <row r="26" s="172" customFormat="true" ht="18" hidden="false" customHeight="true" outlineLevel="0" collapsed="false">
      <c r="A26" s="7" t="s">
        <v>32</v>
      </c>
      <c r="B26" s="25" t="n">
        <v>97</v>
      </c>
      <c r="C26" s="25" t="n">
        <v>42</v>
      </c>
      <c r="D26" s="25" t="n">
        <v>772158.4</v>
      </c>
      <c r="E26" s="25" t="n">
        <v>773085.4</v>
      </c>
      <c r="F26" s="26" t="n">
        <v>189448</v>
      </c>
      <c r="G26" s="171"/>
    </row>
    <row r="27" s="172" customFormat="true" ht="18" hidden="false" customHeight="true" outlineLevel="0" collapsed="false">
      <c r="A27" s="7" t="s">
        <v>163</v>
      </c>
      <c r="B27" s="25" t="n">
        <v>276</v>
      </c>
      <c r="C27" s="25" t="n">
        <v>114</v>
      </c>
      <c r="D27" s="25" t="n">
        <v>4170496.7</v>
      </c>
      <c r="E27" s="25" t="n">
        <v>3988983.4</v>
      </c>
      <c r="F27" s="26" t="n">
        <v>778712</v>
      </c>
      <c r="G27" s="171"/>
    </row>
    <row r="28" s="172" customFormat="true" ht="18" hidden="false" customHeight="true" outlineLevel="0" collapsed="false">
      <c r="A28" s="7" t="s">
        <v>164</v>
      </c>
      <c r="B28" s="25" t="n">
        <v>343</v>
      </c>
      <c r="C28" s="25" t="n">
        <v>146</v>
      </c>
      <c r="D28" s="25" t="n">
        <v>3651275.9</v>
      </c>
      <c r="E28" s="25" t="n">
        <v>3642376.8</v>
      </c>
      <c r="F28" s="26" t="n">
        <v>728467</v>
      </c>
      <c r="G28" s="171"/>
    </row>
    <row r="29" s="172" customFormat="true" ht="18" hidden="false" customHeight="true" outlineLevel="0" collapsed="false">
      <c r="A29" s="7" t="s">
        <v>165</v>
      </c>
      <c r="B29" s="25" t="n">
        <v>193</v>
      </c>
      <c r="C29" s="25" t="n">
        <v>91</v>
      </c>
      <c r="D29" s="25" t="n">
        <v>1395496.5</v>
      </c>
      <c r="E29" s="25" t="n">
        <v>1393956.7</v>
      </c>
      <c r="F29" s="26" t="n">
        <v>297665</v>
      </c>
      <c r="G29" s="171"/>
    </row>
    <row r="30" s="172" customFormat="true" ht="18" hidden="false" customHeight="true" outlineLevel="0" collapsed="false">
      <c r="A30" s="7" t="s">
        <v>166</v>
      </c>
      <c r="B30" s="25" t="n">
        <v>74</v>
      </c>
      <c r="C30" s="25" t="n">
        <v>29</v>
      </c>
      <c r="D30" s="25" t="n">
        <v>340194.8</v>
      </c>
      <c r="E30" s="25" t="n">
        <v>341119.3</v>
      </c>
      <c r="F30" s="26" t="n">
        <v>76450</v>
      </c>
      <c r="G30" s="171"/>
    </row>
    <row r="31" s="172" customFormat="true" ht="18" hidden="false" customHeight="true" outlineLevel="0" collapsed="false">
      <c r="A31" s="7" t="s">
        <v>167</v>
      </c>
      <c r="B31" s="25" t="n">
        <v>272</v>
      </c>
      <c r="C31" s="25" t="n">
        <v>111</v>
      </c>
      <c r="D31" s="25" t="n">
        <v>2622789.1</v>
      </c>
      <c r="E31" s="25" t="n">
        <v>2638852.3</v>
      </c>
      <c r="F31" s="26" t="n">
        <v>523186</v>
      </c>
      <c r="G31" s="171"/>
    </row>
    <row r="32" s="172" customFormat="true" ht="18" hidden="false" customHeight="true" outlineLevel="0" collapsed="false">
      <c r="A32" s="7" t="s">
        <v>168</v>
      </c>
      <c r="B32" s="25" t="n">
        <v>118</v>
      </c>
      <c r="C32" s="25" t="n">
        <v>48</v>
      </c>
      <c r="D32" s="25" t="n">
        <v>690819.3</v>
      </c>
      <c r="E32" s="25" t="n">
        <v>694029.2</v>
      </c>
      <c r="F32" s="26" t="n">
        <v>143863</v>
      </c>
      <c r="G32" s="171"/>
    </row>
    <row r="33" s="172" customFormat="true" ht="18" hidden="false" customHeight="true" outlineLevel="0" collapsed="false">
      <c r="A33" s="7" t="s">
        <v>169</v>
      </c>
      <c r="B33" s="25" t="n">
        <v>98</v>
      </c>
      <c r="C33" s="25" t="n">
        <v>35</v>
      </c>
      <c r="D33" s="25" t="n">
        <v>738890.2</v>
      </c>
      <c r="E33" s="25" t="n">
        <v>734101.1</v>
      </c>
      <c r="F33" s="26" t="n">
        <v>160799</v>
      </c>
      <c r="G33" s="171"/>
    </row>
    <row r="34" s="172" customFormat="true" ht="18" hidden="false" customHeight="true" outlineLevel="0" collapsed="false">
      <c r="A34" s="7" t="s">
        <v>170</v>
      </c>
      <c r="B34" s="25" t="n">
        <v>66</v>
      </c>
      <c r="C34" s="25" t="n">
        <v>16</v>
      </c>
      <c r="D34" s="25" t="n">
        <v>753677.3</v>
      </c>
      <c r="E34" s="25" t="n">
        <v>750470.6</v>
      </c>
      <c r="F34" s="26" t="n">
        <v>135531</v>
      </c>
      <c r="G34" s="171"/>
    </row>
    <row r="35" s="172" customFormat="true" ht="18" hidden="false" customHeight="true" outlineLevel="0" collapsed="false">
      <c r="A35" s="7" t="s">
        <v>171</v>
      </c>
      <c r="B35" s="25" t="n">
        <v>60</v>
      </c>
      <c r="C35" s="25" t="n">
        <v>24</v>
      </c>
      <c r="D35" s="25" t="n">
        <v>361197.4</v>
      </c>
      <c r="E35" s="25" t="n">
        <v>360630.6</v>
      </c>
      <c r="F35" s="26" t="n">
        <v>79577</v>
      </c>
      <c r="G35" s="171"/>
    </row>
    <row r="36" s="172" customFormat="true" ht="18" hidden="false" customHeight="true" outlineLevel="0" collapsed="false">
      <c r="A36" s="7" t="s">
        <v>172</v>
      </c>
      <c r="B36" s="25" t="n">
        <v>96</v>
      </c>
      <c r="C36" s="25" t="n">
        <v>44</v>
      </c>
      <c r="D36" s="25" t="n">
        <v>458600.1</v>
      </c>
      <c r="E36" s="25" t="n">
        <v>456397.8</v>
      </c>
      <c r="F36" s="26" t="n">
        <v>112274</v>
      </c>
      <c r="G36" s="171"/>
    </row>
    <row r="37" s="172" customFormat="true" ht="18" hidden="false" customHeight="true" outlineLevel="0" collapsed="false">
      <c r="A37" s="7" t="s">
        <v>173</v>
      </c>
      <c r="B37" s="25" t="n">
        <v>123</v>
      </c>
      <c r="C37" s="25" t="n">
        <v>39</v>
      </c>
      <c r="D37" s="25" t="n">
        <v>969930.3</v>
      </c>
      <c r="E37" s="25" t="n">
        <v>964564</v>
      </c>
      <c r="F37" s="26" t="n">
        <v>217966</v>
      </c>
      <c r="G37" s="171"/>
    </row>
    <row r="61" customFormat="false" ht="15.75" hidden="false" customHeight="false" outlineLevel="0" collapsed="false">
      <c r="D61" s="173" t="s">
        <v>122</v>
      </c>
    </row>
  </sheetData>
  <mergeCells count="7">
    <mergeCell ref="A1:F1"/>
    <mergeCell ref="A2:F2"/>
    <mergeCell ref="A4:A5"/>
    <mergeCell ref="B4:B5"/>
    <mergeCell ref="D4:D5"/>
    <mergeCell ref="E4:E5"/>
    <mergeCell ref="F4:F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5" min="2" style="0" width="13.62"/>
    <col collapsed="false" customWidth="true" hidden="false" outlineLevel="0" max="6" min="6" style="42" width="13.62"/>
    <col collapsed="false" customWidth="true" hidden="false" outlineLevel="0" max="7" min="7" style="42" width="8.99"/>
  </cols>
  <sheetData>
    <row r="1" s="175" customFormat="true" ht="29.25" hidden="false" customHeight="true" outlineLevel="0" collapsed="false">
      <c r="A1" s="174" t="s">
        <v>239</v>
      </c>
      <c r="F1" s="176"/>
      <c r="G1" s="176"/>
    </row>
    <row r="2" s="93" customFormat="true" ht="14.1" hidden="false" customHeight="true" outlineLevel="0" collapsed="false">
      <c r="B2" s="177"/>
      <c r="C2" s="178" t="s">
        <v>240</v>
      </c>
      <c r="D2" s="178"/>
      <c r="E2" s="95"/>
      <c r="F2" s="95" t="s">
        <v>3</v>
      </c>
    </row>
    <row r="3" s="164" customFormat="true" ht="6" hidden="false" customHeight="true" outlineLevel="0" collapsed="false">
      <c r="A3" s="7" t="s">
        <v>233</v>
      </c>
      <c r="B3" s="13" t="s">
        <v>241</v>
      </c>
      <c r="C3" s="179"/>
      <c r="D3" s="179"/>
      <c r="E3" s="179"/>
      <c r="F3" s="167" t="s">
        <v>242</v>
      </c>
      <c r="G3" s="180"/>
    </row>
    <row r="4" s="164" customFormat="true" ht="14.25" hidden="false" customHeight="true" outlineLevel="0" collapsed="false">
      <c r="A4" s="7"/>
      <c r="B4" s="13"/>
      <c r="C4" s="47" t="s">
        <v>243</v>
      </c>
      <c r="D4" s="15" t="s">
        <v>244</v>
      </c>
      <c r="E4" s="13" t="s">
        <v>245</v>
      </c>
      <c r="F4" s="167"/>
      <c r="G4" s="180"/>
    </row>
    <row r="5" s="164" customFormat="true" ht="31.5" hidden="false" customHeight="true" outlineLevel="0" collapsed="false">
      <c r="A5" s="7"/>
      <c r="B5" s="13"/>
      <c r="C5" s="47"/>
      <c r="D5" s="15"/>
      <c r="E5" s="13"/>
      <c r="F5" s="167"/>
      <c r="G5" s="180"/>
    </row>
    <row r="6" s="172" customFormat="true" ht="18.95" hidden="false" customHeight="true" outlineLevel="0" collapsed="false">
      <c r="A6" s="7" t="s">
        <v>79</v>
      </c>
      <c r="B6" s="25" t="n">
        <v>788246.1</v>
      </c>
      <c r="C6" s="25" t="n">
        <v>34235.4</v>
      </c>
      <c r="D6" s="25" t="n">
        <v>298917.128270148</v>
      </c>
      <c r="E6" s="26" t="n">
        <v>436571.510596227</v>
      </c>
      <c r="F6" s="26" t="n">
        <v>479916.4</v>
      </c>
      <c r="G6" s="171"/>
    </row>
    <row r="7" s="172" customFormat="true" ht="18.95" hidden="false" customHeight="true" outlineLevel="0" collapsed="false">
      <c r="A7" s="7" t="s">
        <v>146</v>
      </c>
      <c r="B7" s="25" t="n">
        <v>645061.2</v>
      </c>
      <c r="C7" s="25" t="n">
        <v>23131.6</v>
      </c>
      <c r="D7" s="25" t="n">
        <v>427844.05251929</v>
      </c>
      <c r="E7" s="26" t="n">
        <v>177461.51842291</v>
      </c>
      <c r="F7" s="26" t="n">
        <v>377678.4</v>
      </c>
      <c r="G7" s="171"/>
    </row>
    <row r="8" s="172" customFormat="true" ht="18.95" hidden="false" customHeight="true" outlineLevel="0" collapsed="false">
      <c r="A8" s="7" t="s">
        <v>147</v>
      </c>
      <c r="B8" s="25" t="n">
        <v>2880187.7</v>
      </c>
      <c r="C8" s="25" t="n">
        <v>160464.5</v>
      </c>
      <c r="D8" s="25" t="n">
        <v>1825099.95361233</v>
      </c>
      <c r="E8" s="26" t="n">
        <v>875989.62157892</v>
      </c>
      <c r="F8" s="26" t="n">
        <v>1618719.1</v>
      </c>
      <c r="G8" s="171"/>
    </row>
    <row r="9" s="172" customFormat="true" ht="18.95" hidden="false" customHeight="true" outlineLevel="0" collapsed="false">
      <c r="A9" s="7" t="s">
        <v>148</v>
      </c>
      <c r="B9" s="25" t="n">
        <v>1804531.7</v>
      </c>
      <c r="C9" s="25" t="n">
        <v>137781.8</v>
      </c>
      <c r="D9" s="25" t="n">
        <v>1044185.88084737</v>
      </c>
      <c r="E9" s="26" t="n">
        <v>646282.369534838</v>
      </c>
      <c r="F9" s="26" t="n">
        <v>1067357.3</v>
      </c>
      <c r="G9" s="171"/>
    </row>
    <row r="10" s="172" customFormat="true" ht="18.95" hidden="false" customHeight="true" outlineLevel="0" collapsed="false">
      <c r="A10" s="7" t="s">
        <v>149</v>
      </c>
      <c r="B10" s="25" t="n">
        <v>491694.2</v>
      </c>
      <c r="C10" s="25" t="n">
        <v>30113.6</v>
      </c>
      <c r="D10" s="25" t="n">
        <v>324658.050711741</v>
      </c>
      <c r="E10" s="26" t="n">
        <v>136705.342160049</v>
      </c>
      <c r="F10" s="26" t="n">
        <v>367591.7</v>
      </c>
      <c r="G10" s="171"/>
    </row>
    <row r="11" s="172" customFormat="true" ht="18.95" hidden="false" customHeight="true" outlineLevel="0" collapsed="false">
      <c r="A11" s="7" t="s">
        <v>150</v>
      </c>
      <c r="B11" s="25" t="n">
        <v>1057542.4</v>
      </c>
      <c r="C11" s="25" t="n">
        <v>50220.7</v>
      </c>
      <c r="D11" s="25" t="n">
        <v>688078.696905051</v>
      </c>
      <c r="E11" s="26" t="n">
        <v>304037.496877319</v>
      </c>
      <c r="F11" s="26" t="n">
        <v>578868.5</v>
      </c>
      <c r="G11" s="171"/>
    </row>
    <row r="12" s="182" customFormat="true" ht="18.95" hidden="false" customHeight="true" outlineLevel="0" collapsed="false">
      <c r="A12" s="7" t="s">
        <v>151</v>
      </c>
      <c r="B12" s="25" t="n">
        <v>1285466.8</v>
      </c>
      <c r="C12" s="25" t="n">
        <v>110088.2</v>
      </c>
      <c r="D12" s="25" t="n">
        <v>688700.340252785</v>
      </c>
      <c r="E12" s="26" t="n">
        <v>514484.243824493</v>
      </c>
      <c r="F12" s="26" t="n">
        <v>753199.4</v>
      </c>
      <c r="G12" s="181"/>
    </row>
    <row r="13" s="182" customFormat="true" ht="18.95" hidden="false" customHeight="true" outlineLevel="0" collapsed="false">
      <c r="A13" s="7" t="s">
        <v>19</v>
      </c>
      <c r="B13" s="25" t="n">
        <v>314417</v>
      </c>
      <c r="C13" s="25" t="n">
        <v>13428.3</v>
      </c>
      <c r="D13" s="25" t="n">
        <v>192584.505224454</v>
      </c>
      <c r="E13" s="26" t="n">
        <v>102157.034538698</v>
      </c>
      <c r="F13" s="26" t="n">
        <v>221988.6</v>
      </c>
      <c r="G13" s="181"/>
    </row>
    <row r="14" s="172" customFormat="true" ht="18.95" hidden="false" customHeight="true" outlineLevel="0" collapsed="false">
      <c r="A14" s="7" t="s">
        <v>152</v>
      </c>
      <c r="B14" s="25" t="n">
        <v>2959793.3</v>
      </c>
      <c r="C14" s="25" t="n">
        <v>164233.9</v>
      </c>
      <c r="D14" s="25" t="n">
        <v>1417869.77567502</v>
      </c>
      <c r="E14" s="26" t="n">
        <v>1349336.45711196</v>
      </c>
      <c r="F14" s="26" t="n">
        <v>1748213.1</v>
      </c>
      <c r="G14" s="171"/>
    </row>
    <row r="15" s="172" customFormat="true" ht="18.95" hidden="false" customHeight="true" outlineLevel="0" collapsed="false">
      <c r="A15" s="7" t="s">
        <v>153</v>
      </c>
      <c r="B15" s="25" t="n">
        <v>1977938.1</v>
      </c>
      <c r="C15" s="25" t="n">
        <v>94748.3</v>
      </c>
      <c r="D15" s="25" t="n">
        <v>1290879.2119509</v>
      </c>
      <c r="E15" s="26" t="n">
        <v>564765.016637598</v>
      </c>
      <c r="F15" s="26" t="n">
        <v>1277215.6</v>
      </c>
      <c r="G15" s="171"/>
    </row>
    <row r="16" s="172" customFormat="true" ht="18.95" hidden="false" customHeight="true" outlineLevel="0" collapsed="false">
      <c r="A16" s="7" t="s">
        <v>154</v>
      </c>
      <c r="B16" s="25" t="n">
        <v>955935.2</v>
      </c>
      <c r="C16" s="25" t="n">
        <v>36634.7</v>
      </c>
      <c r="D16" s="25" t="n">
        <v>596850.64842603</v>
      </c>
      <c r="E16" s="26" t="n">
        <v>299475.769059797</v>
      </c>
      <c r="F16" s="26" t="n">
        <v>657207.2</v>
      </c>
      <c r="G16" s="171"/>
    </row>
    <row r="17" s="182" customFormat="true" ht="18.95" hidden="false" customHeight="true" outlineLevel="0" collapsed="false">
      <c r="A17" s="7" t="s">
        <v>155</v>
      </c>
      <c r="B17" s="25" t="n">
        <v>534065</v>
      </c>
      <c r="C17" s="25" t="n">
        <v>39014.2</v>
      </c>
      <c r="D17" s="25" t="n">
        <v>334558.768419853</v>
      </c>
      <c r="E17" s="26" t="n">
        <v>166224.479826313</v>
      </c>
      <c r="F17" s="26" t="n">
        <v>298998.3</v>
      </c>
      <c r="G17" s="181"/>
    </row>
    <row r="18" s="182" customFormat="true" ht="18.95" hidden="false" customHeight="true" outlineLevel="0" collapsed="false">
      <c r="A18" s="7" t="s">
        <v>156</v>
      </c>
      <c r="B18" s="25" t="n">
        <v>1006740.5</v>
      </c>
      <c r="C18" s="25" t="n">
        <v>67077.3</v>
      </c>
      <c r="D18" s="25" t="n">
        <v>389505.510651068</v>
      </c>
      <c r="E18" s="26" t="n">
        <v>549997.900947451</v>
      </c>
      <c r="F18" s="26" t="n">
        <v>523316.9</v>
      </c>
      <c r="G18" s="181"/>
    </row>
    <row r="19" s="172" customFormat="true" ht="18.95" hidden="false" customHeight="true" outlineLevel="0" collapsed="false">
      <c r="A19" s="7" t="s">
        <v>157</v>
      </c>
      <c r="B19" s="25" t="n">
        <v>883195.1</v>
      </c>
      <c r="C19" s="25" t="n">
        <v>33255.3</v>
      </c>
      <c r="D19" s="25" t="n">
        <v>482018.269843416</v>
      </c>
      <c r="E19" s="26" t="n">
        <v>344808.766854209</v>
      </c>
      <c r="F19" s="26" t="n">
        <v>553887.3</v>
      </c>
      <c r="G19" s="171"/>
    </row>
    <row r="20" s="172" customFormat="true" ht="18.95" hidden="false" customHeight="true" outlineLevel="0" collapsed="false">
      <c r="A20" s="7" t="s">
        <v>158</v>
      </c>
      <c r="B20" s="25" t="n">
        <v>1707090</v>
      </c>
      <c r="C20" s="25" t="n">
        <v>114324.5</v>
      </c>
      <c r="D20" s="25" t="n">
        <v>1152594.70586335</v>
      </c>
      <c r="E20" s="26" t="n">
        <v>449665.63161534</v>
      </c>
      <c r="F20" s="26" t="n">
        <v>1088560.4</v>
      </c>
      <c r="G20" s="171"/>
    </row>
    <row r="21" s="172" customFormat="true" ht="18.95" hidden="false" customHeight="true" outlineLevel="0" collapsed="false">
      <c r="A21" s="7" t="s">
        <v>159</v>
      </c>
      <c r="B21" s="25" t="n">
        <v>3478901.5</v>
      </c>
      <c r="C21" s="25" t="n">
        <v>189325.1</v>
      </c>
      <c r="D21" s="25" t="n">
        <v>2176860.63519784</v>
      </c>
      <c r="E21" s="26" t="n">
        <v>1085197.57278197</v>
      </c>
      <c r="F21" s="26" t="n">
        <v>2271896.7</v>
      </c>
      <c r="G21" s="171"/>
    </row>
    <row r="22" s="172" customFormat="true" ht="18.95" hidden="false" customHeight="true" outlineLevel="0" collapsed="false">
      <c r="A22" s="7" t="s">
        <v>160</v>
      </c>
      <c r="B22" s="25" t="n">
        <v>1564051.5</v>
      </c>
      <c r="C22" s="25" t="n">
        <v>103128</v>
      </c>
      <c r="D22" s="25" t="n">
        <v>1034154.38024916</v>
      </c>
      <c r="E22" s="26" t="n">
        <v>433443.315213658</v>
      </c>
      <c r="F22" s="26" t="n">
        <v>1008355</v>
      </c>
      <c r="G22" s="171"/>
    </row>
    <row r="23" s="172" customFormat="true" ht="18.95" hidden="false" customHeight="true" outlineLevel="0" collapsed="false">
      <c r="A23" s="7" t="s">
        <v>29</v>
      </c>
      <c r="B23" s="25" t="n">
        <v>1677384</v>
      </c>
      <c r="C23" s="25" t="n">
        <v>110002.8</v>
      </c>
      <c r="D23" s="25" t="n">
        <v>1070245.07939885</v>
      </c>
      <c r="E23" s="26" t="n">
        <v>502971.258799619</v>
      </c>
      <c r="F23" s="26" t="n">
        <v>1066415.2</v>
      </c>
      <c r="G23" s="171"/>
    </row>
    <row r="24" s="172" customFormat="true" ht="18.95" hidden="false" customHeight="true" outlineLevel="0" collapsed="false">
      <c r="A24" s="7" t="s">
        <v>161</v>
      </c>
      <c r="B24" s="25" t="n">
        <v>1383251.6</v>
      </c>
      <c r="C24" s="25" t="n">
        <v>67368.6</v>
      </c>
      <c r="D24" s="25" t="n">
        <v>867605.672308695</v>
      </c>
      <c r="E24" s="26" t="n">
        <v>429464.964073366</v>
      </c>
      <c r="F24" s="26" t="n">
        <v>856623.6</v>
      </c>
      <c r="G24" s="171"/>
    </row>
    <row r="25" s="172" customFormat="true" ht="18.95" hidden="false" customHeight="true" outlineLevel="0" collapsed="false">
      <c r="A25" s="7" t="s">
        <v>162</v>
      </c>
      <c r="B25" s="25" t="n">
        <v>1163988.7</v>
      </c>
      <c r="C25" s="25" t="n">
        <v>46912.8</v>
      </c>
      <c r="D25" s="25" t="n">
        <v>635252.977620159</v>
      </c>
      <c r="E25" s="26" t="n">
        <v>454446.357185505</v>
      </c>
      <c r="F25" s="26" t="n">
        <v>696990.9</v>
      </c>
      <c r="G25" s="171"/>
    </row>
    <row r="26" s="172" customFormat="true" ht="18.95" hidden="false" customHeight="true" outlineLevel="0" collapsed="false">
      <c r="A26" s="7" t="s">
        <v>32</v>
      </c>
      <c r="B26" s="25" t="n">
        <v>657193.3</v>
      </c>
      <c r="C26" s="25" t="n">
        <v>38775.3</v>
      </c>
      <c r="D26" s="25" t="n">
        <v>343895.874149212</v>
      </c>
      <c r="E26" s="26" t="n">
        <v>271077.733208013</v>
      </c>
      <c r="F26" s="26" t="n">
        <v>380686.6</v>
      </c>
      <c r="G26" s="171"/>
    </row>
    <row r="27" s="172" customFormat="true" ht="18.95" hidden="false" customHeight="true" outlineLevel="0" collapsed="false">
      <c r="A27" s="7" t="s">
        <v>163</v>
      </c>
      <c r="B27" s="25" t="n">
        <v>2856704.8</v>
      </c>
      <c r="C27" s="25" t="n">
        <v>119087.8</v>
      </c>
      <c r="D27" s="25" t="n">
        <v>1904963.47848564</v>
      </c>
      <c r="E27" s="26" t="n">
        <v>775871.071829515</v>
      </c>
      <c r="F27" s="26" t="n">
        <v>1792894.5</v>
      </c>
      <c r="G27" s="171"/>
    </row>
    <row r="28" s="172" customFormat="true" ht="18.95" hidden="false" customHeight="true" outlineLevel="0" collapsed="false">
      <c r="A28" s="7" t="s">
        <v>164</v>
      </c>
      <c r="B28" s="25" t="n">
        <v>2453536.5</v>
      </c>
      <c r="C28" s="25" t="n">
        <v>179394.1</v>
      </c>
      <c r="D28" s="25" t="n">
        <v>1727975.25752505</v>
      </c>
      <c r="E28" s="26" t="n">
        <v>576225.497761521</v>
      </c>
      <c r="F28" s="26" t="n">
        <v>1513366.5</v>
      </c>
      <c r="G28" s="171"/>
    </row>
    <row r="29" s="172" customFormat="true" ht="18.95" hidden="false" customHeight="true" outlineLevel="0" collapsed="false">
      <c r="A29" s="7" t="s">
        <v>165</v>
      </c>
      <c r="B29" s="25" t="n">
        <v>1302661.6</v>
      </c>
      <c r="C29" s="25" t="n">
        <v>76548.9</v>
      </c>
      <c r="D29" s="25" t="n">
        <v>769350.355305717</v>
      </c>
      <c r="E29" s="26" t="n">
        <v>451261.213127301</v>
      </c>
      <c r="F29" s="26" t="n">
        <v>764954</v>
      </c>
      <c r="G29" s="171"/>
    </row>
    <row r="30" s="172" customFormat="true" ht="18.95" hidden="false" customHeight="true" outlineLevel="0" collapsed="false">
      <c r="A30" s="7" t="s">
        <v>166</v>
      </c>
      <c r="B30" s="25" t="n">
        <v>337505.4</v>
      </c>
      <c r="C30" s="25" t="n">
        <v>24131.4</v>
      </c>
      <c r="D30" s="25" t="n">
        <v>209434.361418282</v>
      </c>
      <c r="E30" s="26" t="n">
        <v>107001.28334705</v>
      </c>
      <c r="F30" s="26" t="n">
        <v>210705</v>
      </c>
      <c r="G30" s="171"/>
    </row>
    <row r="31" s="172" customFormat="true" ht="18.95" hidden="false" customHeight="true" outlineLevel="0" collapsed="false">
      <c r="A31" s="7" t="s">
        <v>167</v>
      </c>
      <c r="B31" s="25" t="n">
        <v>2293624.5</v>
      </c>
      <c r="C31" s="25" t="n">
        <v>83852.4</v>
      </c>
      <c r="D31" s="25" t="n">
        <v>1566791.95067679</v>
      </c>
      <c r="E31" s="26" t="n">
        <v>586323.93324332</v>
      </c>
      <c r="F31" s="26" t="n">
        <v>1493577.4</v>
      </c>
      <c r="G31" s="171"/>
    </row>
    <row r="32" s="172" customFormat="true" ht="18.95" hidden="false" customHeight="true" outlineLevel="0" collapsed="false">
      <c r="A32" s="7" t="s">
        <v>168</v>
      </c>
      <c r="B32" s="25" t="n">
        <v>685279.8</v>
      </c>
      <c r="C32" s="25" t="n">
        <v>40898.3</v>
      </c>
      <c r="D32" s="25" t="n">
        <v>460269.433788071</v>
      </c>
      <c r="E32" s="26" t="n">
        <v>182883.31014172</v>
      </c>
      <c r="F32" s="26" t="n">
        <v>464855.5</v>
      </c>
      <c r="G32" s="171"/>
    </row>
    <row r="33" s="172" customFormat="true" ht="18.95" hidden="false" customHeight="true" outlineLevel="0" collapsed="false">
      <c r="A33" s="7" t="s">
        <v>169</v>
      </c>
      <c r="B33" s="25" t="n">
        <v>605424</v>
      </c>
      <c r="C33" s="25" t="n">
        <v>19318</v>
      </c>
      <c r="D33" s="25" t="n">
        <v>393710.756163383</v>
      </c>
      <c r="E33" s="26" t="n">
        <v>174254.150491287</v>
      </c>
      <c r="F33" s="26" t="n">
        <v>429730.8</v>
      </c>
      <c r="G33" s="171"/>
    </row>
    <row r="34" s="172" customFormat="true" ht="18.95" hidden="false" customHeight="true" outlineLevel="0" collapsed="false">
      <c r="A34" s="7" t="s">
        <v>170</v>
      </c>
      <c r="B34" s="25" t="n">
        <v>610498.5</v>
      </c>
      <c r="C34" s="25" t="n">
        <v>32538.9</v>
      </c>
      <c r="D34" s="25" t="n">
        <v>368045.887841139</v>
      </c>
      <c r="E34" s="26" t="n">
        <v>204139.1486737</v>
      </c>
      <c r="F34" s="26" t="n">
        <v>432831.8</v>
      </c>
      <c r="G34" s="171"/>
    </row>
    <row r="35" s="172" customFormat="true" ht="18.95" hidden="false" customHeight="true" outlineLevel="0" collapsed="false">
      <c r="A35" s="7" t="s">
        <v>171</v>
      </c>
      <c r="B35" s="25" t="n">
        <v>352092.2</v>
      </c>
      <c r="C35" s="25" t="n">
        <v>8241.9</v>
      </c>
      <c r="D35" s="25" t="n">
        <v>231175.837397561</v>
      </c>
      <c r="E35" s="26" t="n">
        <v>99172.7387365119</v>
      </c>
      <c r="F35" s="26" t="n">
        <v>225065.6</v>
      </c>
      <c r="G35" s="171"/>
    </row>
    <row r="36" s="172" customFormat="true" ht="18.95" hidden="false" customHeight="true" outlineLevel="0" collapsed="false">
      <c r="A36" s="7" t="s">
        <v>172</v>
      </c>
      <c r="B36" s="25" t="n">
        <v>375891.9</v>
      </c>
      <c r="C36" s="25" t="n">
        <v>16397.1</v>
      </c>
      <c r="D36" s="25" t="n">
        <v>254426.789490033</v>
      </c>
      <c r="E36" s="26" t="n">
        <v>98393.9771721459</v>
      </c>
      <c r="F36" s="26" t="n">
        <v>262179.9</v>
      </c>
      <c r="G36" s="171"/>
    </row>
    <row r="37" s="172" customFormat="true" ht="18.95" hidden="false" customHeight="true" outlineLevel="0" collapsed="false">
      <c r="A37" s="7" t="s">
        <v>173</v>
      </c>
      <c r="B37" s="25" t="n">
        <v>756953.9</v>
      </c>
      <c r="C37" s="25" t="n">
        <v>38380.9</v>
      </c>
      <c r="D37" s="25" t="n">
        <v>451756.845298011</v>
      </c>
      <c r="E37" s="26" t="n">
        <v>257606.917534461</v>
      </c>
      <c r="F37" s="26" t="n">
        <v>446989.9</v>
      </c>
      <c r="G37" s="171"/>
    </row>
  </sheetData>
  <mergeCells count="7">
    <mergeCell ref="C2:D2"/>
    <mergeCell ref="A3:A5"/>
    <mergeCell ref="B3:B5"/>
    <mergeCell ref="F3:F5"/>
    <mergeCell ref="C4:C5"/>
    <mergeCell ref="D4:D5"/>
    <mergeCell ref="E4:E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8" min="2" style="0" width="9.62"/>
  </cols>
  <sheetData>
    <row r="1" s="118" customFormat="true" ht="27" hidden="false" customHeight="true" outlineLevel="0" collapsed="false">
      <c r="A1" s="174" t="s">
        <v>246</v>
      </c>
    </row>
    <row r="2" s="93" customFormat="true" ht="14.1" hidden="false" customHeight="true" outlineLevel="0" collapsed="false">
      <c r="B2" s="177"/>
      <c r="C2" s="177"/>
      <c r="D2" s="178"/>
      <c r="E2" s="178"/>
      <c r="H2" s="95" t="s">
        <v>3</v>
      </c>
    </row>
    <row r="3" customFormat="false" ht="6.75" hidden="false" customHeight="true" outlineLevel="0" collapsed="false">
      <c r="A3" s="166" t="s">
        <v>233</v>
      </c>
      <c r="B3" s="167" t="s">
        <v>247</v>
      </c>
      <c r="C3" s="168"/>
      <c r="D3" s="169" t="s">
        <v>248</v>
      </c>
      <c r="E3" s="169" t="s">
        <v>249</v>
      </c>
      <c r="F3" s="169" t="s">
        <v>250</v>
      </c>
      <c r="G3" s="169" t="s">
        <v>251</v>
      </c>
      <c r="H3" s="167" t="s">
        <v>252</v>
      </c>
    </row>
    <row r="4" customFormat="false" ht="45.75" hidden="false" customHeight="true" outlineLevel="0" collapsed="false">
      <c r="A4" s="166"/>
      <c r="B4" s="167"/>
      <c r="C4" s="170" t="s">
        <v>253</v>
      </c>
      <c r="D4" s="169"/>
      <c r="E4" s="169"/>
      <c r="F4" s="169"/>
      <c r="G4" s="169"/>
      <c r="H4" s="167"/>
    </row>
    <row r="5" s="172" customFormat="true" ht="18.95" hidden="false" customHeight="true" outlineLevel="0" collapsed="false">
      <c r="A5" s="7" t="s">
        <v>79</v>
      </c>
      <c r="B5" s="25" t="n">
        <v>619077</v>
      </c>
      <c r="C5" s="25" t="n">
        <v>1141.2</v>
      </c>
      <c r="D5" s="25" t="n">
        <v>30198</v>
      </c>
      <c r="E5" s="25" t="n">
        <v>3256.7</v>
      </c>
      <c r="F5" s="25" t="n">
        <v>45299</v>
      </c>
      <c r="G5" s="25" t="n">
        <v>13959.8</v>
      </c>
      <c r="H5" s="26" t="n">
        <v>25535</v>
      </c>
    </row>
    <row r="6" s="172" customFormat="true" ht="18.95" hidden="false" customHeight="true" outlineLevel="0" collapsed="false">
      <c r="A6" s="7" t="s">
        <v>146</v>
      </c>
      <c r="B6" s="25" t="n">
        <v>1038411.2</v>
      </c>
      <c r="C6" s="25" t="n">
        <v>1524.3</v>
      </c>
      <c r="D6" s="25" t="n">
        <v>32962</v>
      </c>
      <c r="E6" s="25" t="n">
        <v>8743.1</v>
      </c>
      <c r="F6" s="25" t="n">
        <v>50222.1</v>
      </c>
      <c r="G6" s="25" t="n">
        <v>15735.8</v>
      </c>
      <c r="H6" s="26" t="n">
        <v>39590</v>
      </c>
    </row>
    <row r="7" s="172" customFormat="true" ht="18.95" hidden="false" customHeight="true" outlineLevel="0" collapsed="false">
      <c r="A7" s="7" t="s">
        <v>147</v>
      </c>
      <c r="B7" s="25" t="n">
        <v>3918225</v>
      </c>
      <c r="C7" s="25" t="n">
        <v>5909.1</v>
      </c>
      <c r="D7" s="25" t="n">
        <v>96139.5</v>
      </c>
      <c r="E7" s="25" t="n">
        <v>33743.6</v>
      </c>
      <c r="F7" s="25" t="n">
        <v>168100.8</v>
      </c>
      <c r="G7" s="25" t="n">
        <v>66052.2</v>
      </c>
      <c r="H7" s="26" t="n">
        <v>187644</v>
      </c>
    </row>
    <row r="8" s="172" customFormat="true" ht="18.95" hidden="false" customHeight="true" outlineLevel="0" collapsed="false">
      <c r="A8" s="7" t="s">
        <v>148</v>
      </c>
      <c r="B8" s="25" t="n">
        <v>2152399.4</v>
      </c>
      <c r="C8" s="25" t="n">
        <v>9208.9</v>
      </c>
      <c r="D8" s="25" t="n">
        <v>134112.2</v>
      </c>
      <c r="E8" s="25" t="n">
        <v>20828.7</v>
      </c>
      <c r="F8" s="25" t="n">
        <v>194298.2</v>
      </c>
      <c r="G8" s="25" t="n">
        <v>50977.1</v>
      </c>
      <c r="H8" s="26" t="n">
        <v>84846</v>
      </c>
    </row>
    <row r="9" s="172" customFormat="true" ht="18.95" hidden="false" customHeight="true" outlineLevel="0" collapsed="false">
      <c r="A9" s="7" t="s">
        <v>149</v>
      </c>
      <c r="B9" s="25" t="n">
        <v>641179.2</v>
      </c>
      <c r="C9" s="25" t="n">
        <v>1150.9</v>
      </c>
      <c r="D9" s="25" t="n">
        <v>7858.7</v>
      </c>
      <c r="E9" s="25" t="n">
        <v>6669.7</v>
      </c>
      <c r="F9" s="25" t="n">
        <v>19555.1</v>
      </c>
      <c r="G9" s="25" t="n">
        <v>10545.5</v>
      </c>
      <c r="H9" s="26" t="n">
        <v>26192</v>
      </c>
    </row>
    <row r="10" s="172" customFormat="true" ht="18.95" hidden="false" customHeight="true" outlineLevel="0" collapsed="false">
      <c r="A10" s="7" t="s">
        <v>150</v>
      </c>
      <c r="B10" s="25" t="n">
        <v>1632494.7</v>
      </c>
      <c r="C10" s="25" t="n">
        <v>1224.9</v>
      </c>
      <c r="D10" s="25" t="n">
        <v>86421.8</v>
      </c>
      <c r="E10" s="25" t="n">
        <v>11630</v>
      </c>
      <c r="F10" s="25" t="n">
        <v>120701.7</v>
      </c>
      <c r="G10" s="25" t="n">
        <v>33055</v>
      </c>
      <c r="H10" s="26" t="n">
        <v>52455</v>
      </c>
    </row>
    <row r="11" s="172" customFormat="true" ht="18.95" hidden="false" customHeight="true" outlineLevel="0" collapsed="false">
      <c r="A11" s="7" t="s">
        <v>151</v>
      </c>
      <c r="B11" s="25" t="n">
        <v>1449853.4</v>
      </c>
      <c r="C11" s="25" t="n">
        <v>11424.9</v>
      </c>
      <c r="D11" s="25" t="n">
        <v>13691.4</v>
      </c>
      <c r="E11" s="25" t="n">
        <v>13114.7</v>
      </c>
      <c r="F11" s="25" t="n">
        <v>54612.4</v>
      </c>
      <c r="G11" s="25" t="n">
        <v>29496.1</v>
      </c>
      <c r="H11" s="26" t="n">
        <v>29461</v>
      </c>
    </row>
    <row r="12" s="172" customFormat="true" ht="18.95" hidden="false" customHeight="true" outlineLevel="0" collapsed="false">
      <c r="A12" s="7" t="s">
        <v>19</v>
      </c>
      <c r="B12" s="25" t="n">
        <v>402874.8</v>
      </c>
      <c r="C12" s="25" t="n">
        <v>733.7</v>
      </c>
      <c r="D12" s="25" t="n">
        <v>-2234.1</v>
      </c>
      <c r="E12" s="25" t="n">
        <v>8347.1</v>
      </c>
      <c r="F12" s="25" t="n">
        <v>7221.4</v>
      </c>
      <c r="G12" s="25" t="n">
        <v>8721.8</v>
      </c>
      <c r="H12" s="26" t="n">
        <v>19715</v>
      </c>
    </row>
    <row r="13" s="172" customFormat="true" ht="18.95" hidden="false" customHeight="true" outlineLevel="0" collapsed="false">
      <c r="A13" s="7" t="s">
        <v>152</v>
      </c>
      <c r="B13" s="25" t="n">
        <v>3694199.1</v>
      </c>
      <c r="C13" s="25" t="n">
        <v>1479.5</v>
      </c>
      <c r="D13" s="25" t="n">
        <v>54841.5</v>
      </c>
      <c r="E13" s="25" t="n">
        <v>47043.1</v>
      </c>
      <c r="F13" s="25" t="n">
        <v>107018.4</v>
      </c>
      <c r="G13" s="25" t="n">
        <v>50697.4</v>
      </c>
      <c r="H13" s="26" t="n">
        <v>30181</v>
      </c>
    </row>
    <row r="14" s="172" customFormat="true" ht="18.95" hidden="false" customHeight="true" outlineLevel="0" collapsed="false">
      <c r="A14" s="7" t="s">
        <v>153</v>
      </c>
      <c r="B14" s="25" t="n">
        <v>3320140.1</v>
      </c>
      <c r="C14" s="25" t="n">
        <v>919.4</v>
      </c>
      <c r="D14" s="25" t="n">
        <v>97373.4</v>
      </c>
      <c r="E14" s="25" t="n">
        <v>49977.2</v>
      </c>
      <c r="F14" s="25" t="n">
        <v>113756.3</v>
      </c>
      <c r="G14" s="25" t="n">
        <v>15463.5</v>
      </c>
      <c r="H14" s="26" t="n">
        <v>102875</v>
      </c>
    </row>
    <row r="15" s="172" customFormat="true" ht="18.95" hidden="false" customHeight="true" outlineLevel="0" collapsed="false">
      <c r="A15" s="7" t="s">
        <v>154</v>
      </c>
      <c r="B15" s="25" t="n">
        <v>1547749.7</v>
      </c>
      <c r="C15" s="25" t="n">
        <v>1308</v>
      </c>
      <c r="D15" s="25" t="n">
        <v>47134.3</v>
      </c>
      <c r="E15" s="25" t="n">
        <v>13812.2</v>
      </c>
      <c r="F15" s="25" t="n">
        <v>63617.6</v>
      </c>
      <c r="G15" s="25" t="n">
        <v>15175.3</v>
      </c>
      <c r="H15" s="26" t="n">
        <v>133868</v>
      </c>
    </row>
    <row r="16" s="172" customFormat="true" ht="18.95" hidden="false" customHeight="true" outlineLevel="0" collapsed="false">
      <c r="A16" s="7" t="s">
        <v>155</v>
      </c>
      <c r="B16" s="25" t="n">
        <v>733083.2</v>
      </c>
      <c r="C16" s="25" t="n">
        <v>1405.9</v>
      </c>
      <c r="D16" s="25" t="n">
        <v>12246.4</v>
      </c>
      <c r="E16" s="25" t="n">
        <v>7920.5</v>
      </c>
      <c r="F16" s="25" t="n">
        <v>28113.6</v>
      </c>
      <c r="G16" s="25" t="n">
        <v>14461.3</v>
      </c>
      <c r="H16" s="26" t="n">
        <v>38475</v>
      </c>
    </row>
    <row r="17" s="172" customFormat="true" ht="18.95" hidden="false" customHeight="true" outlineLevel="0" collapsed="false">
      <c r="A17" s="7" t="s">
        <v>156</v>
      </c>
      <c r="B17" s="25" t="n">
        <v>788657.5</v>
      </c>
      <c r="C17" s="25" t="n">
        <v>445.9</v>
      </c>
      <c r="D17" s="25" t="n">
        <v>1333.3</v>
      </c>
      <c r="E17" s="25" t="n">
        <v>20236.2</v>
      </c>
      <c r="F17" s="25" t="n">
        <v>11123.1</v>
      </c>
      <c r="G17" s="25" t="n">
        <v>9343.9</v>
      </c>
      <c r="H17" s="26" t="n">
        <v>18465</v>
      </c>
    </row>
    <row r="18" s="172" customFormat="true" ht="18.95" hidden="false" customHeight="true" outlineLevel="0" collapsed="false">
      <c r="A18" s="7" t="s">
        <v>157</v>
      </c>
      <c r="B18" s="25" t="n">
        <v>1110898.4</v>
      </c>
      <c r="C18" s="25" t="n">
        <v>284.9</v>
      </c>
      <c r="D18" s="25" t="n">
        <v>-1648.9</v>
      </c>
      <c r="E18" s="25" t="n">
        <v>22623.1</v>
      </c>
      <c r="F18" s="25" t="n">
        <v>8894.5</v>
      </c>
      <c r="G18" s="25" t="n">
        <v>10258.5</v>
      </c>
      <c r="H18" s="26" t="n">
        <v>38407</v>
      </c>
    </row>
    <row r="19" s="172" customFormat="true" ht="18.95" hidden="false" customHeight="true" outlineLevel="0" collapsed="false">
      <c r="A19" s="7" t="s">
        <v>158</v>
      </c>
      <c r="B19" s="25" t="n">
        <v>2912466.5</v>
      </c>
      <c r="C19" s="25" t="n">
        <v>5511.5</v>
      </c>
      <c r="D19" s="25" t="n">
        <v>52582.1</v>
      </c>
      <c r="E19" s="25" t="n">
        <v>13798.8</v>
      </c>
      <c r="F19" s="25" t="n">
        <v>82344.3</v>
      </c>
      <c r="G19" s="25" t="n">
        <v>24250.7</v>
      </c>
      <c r="H19" s="26" t="n">
        <v>159885</v>
      </c>
    </row>
    <row r="20" s="172" customFormat="true" ht="18.95" hidden="false" customHeight="true" outlineLevel="0" collapsed="false">
      <c r="A20" s="7" t="s">
        <v>159</v>
      </c>
      <c r="B20" s="25" t="n">
        <v>4444957</v>
      </c>
      <c r="C20" s="25" t="n">
        <v>3707.9</v>
      </c>
      <c r="D20" s="25" t="n">
        <v>20754.5</v>
      </c>
      <c r="E20" s="25" t="n">
        <v>110090.7</v>
      </c>
      <c r="F20" s="25" t="n">
        <v>75347.9</v>
      </c>
      <c r="G20" s="25" t="n">
        <v>50885.5</v>
      </c>
      <c r="H20" s="26" t="n">
        <v>245485</v>
      </c>
    </row>
    <row r="21" s="172" customFormat="true" ht="18.95" hidden="false" customHeight="true" outlineLevel="0" collapsed="false">
      <c r="A21" s="7" t="s">
        <v>160</v>
      </c>
      <c r="B21" s="25" t="n">
        <v>2678479.6</v>
      </c>
      <c r="C21" s="25" t="n">
        <v>1769.8</v>
      </c>
      <c r="D21" s="25" t="n">
        <v>37073</v>
      </c>
      <c r="E21" s="25" t="n">
        <v>28230.2</v>
      </c>
      <c r="F21" s="25" t="n">
        <v>55847.1</v>
      </c>
      <c r="G21" s="25" t="n">
        <v>17004.3</v>
      </c>
      <c r="H21" s="26" t="n">
        <v>96400</v>
      </c>
    </row>
    <row r="22" s="172" customFormat="true" ht="18.95" hidden="false" customHeight="true" outlineLevel="0" collapsed="false">
      <c r="A22" s="7" t="s">
        <v>29</v>
      </c>
      <c r="B22" s="25" t="n">
        <v>1844178.8</v>
      </c>
      <c r="C22" s="25" t="n">
        <v>1649.9</v>
      </c>
      <c r="D22" s="25" t="n">
        <v>19387.2</v>
      </c>
      <c r="E22" s="25" t="n">
        <v>19985.5</v>
      </c>
      <c r="F22" s="25" t="n">
        <v>42263.1</v>
      </c>
      <c r="G22" s="25" t="n">
        <v>21226</v>
      </c>
      <c r="H22" s="26" t="n">
        <v>108948</v>
      </c>
    </row>
    <row r="23" s="172" customFormat="true" ht="18.95" hidden="false" customHeight="true" outlineLevel="0" collapsed="false">
      <c r="A23" s="7" t="s">
        <v>161</v>
      </c>
      <c r="B23" s="25" t="n">
        <v>1908973.9</v>
      </c>
      <c r="C23" s="25" t="n">
        <v>1724.3</v>
      </c>
      <c r="D23" s="25" t="n">
        <v>42835.4</v>
      </c>
      <c r="E23" s="25" t="n">
        <v>5466</v>
      </c>
      <c r="F23" s="25" t="n">
        <v>66532.2</v>
      </c>
      <c r="G23" s="25" t="n">
        <v>21972.5</v>
      </c>
      <c r="H23" s="26" t="n">
        <v>83003</v>
      </c>
    </row>
    <row r="24" s="172" customFormat="true" ht="18.95" hidden="false" customHeight="true" outlineLevel="0" collapsed="false">
      <c r="A24" s="7" t="s">
        <v>162</v>
      </c>
      <c r="B24" s="25" t="n">
        <v>1433330.3</v>
      </c>
      <c r="C24" s="25" t="n">
        <v>604.4</v>
      </c>
      <c r="D24" s="25" t="n">
        <v>19358.4</v>
      </c>
      <c r="E24" s="25" t="n">
        <v>19858.7</v>
      </c>
      <c r="F24" s="25" t="n">
        <v>28643.9</v>
      </c>
      <c r="G24" s="25" t="n">
        <v>8681.1</v>
      </c>
      <c r="H24" s="26" t="n">
        <v>74856</v>
      </c>
    </row>
    <row r="25" s="172" customFormat="true" ht="18.95" hidden="false" customHeight="true" outlineLevel="0" collapsed="false">
      <c r="A25" s="7" t="s">
        <v>32</v>
      </c>
      <c r="B25" s="25" t="n">
        <v>729578.9</v>
      </c>
      <c r="C25" s="25" t="n">
        <v>817.5</v>
      </c>
      <c r="D25" s="25" t="n">
        <v>43667</v>
      </c>
      <c r="E25" s="25" t="n">
        <v>9531.2</v>
      </c>
      <c r="F25" s="25" t="n">
        <v>50056.4</v>
      </c>
      <c r="G25" s="25" t="n">
        <v>5571.9</v>
      </c>
      <c r="H25" s="26" t="n">
        <v>45281</v>
      </c>
    </row>
    <row r="26" s="172" customFormat="true" ht="18.95" hidden="false" customHeight="true" outlineLevel="0" collapsed="false">
      <c r="A26" s="7" t="s">
        <v>163</v>
      </c>
      <c r="B26" s="25" t="n">
        <v>3794683.1</v>
      </c>
      <c r="C26" s="25" t="n">
        <v>1913.1</v>
      </c>
      <c r="D26" s="25" t="n">
        <v>37523</v>
      </c>
      <c r="E26" s="25" t="n">
        <v>35937.1</v>
      </c>
      <c r="F26" s="25" t="n">
        <v>49352.1</v>
      </c>
      <c r="G26" s="25" t="n">
        <v>9916</v>
      </c>
      <c r="H26" s="26" t="n">
        <v>147529</v>
      </c>
    </row>
    <row r="27" s="172" customFormat="true" ht="18.95" hidden="false" customHeight="true" outlineLevel="0" collapsed="false">
      <c r="A27" s="7" t="s">
        <v>164</v>
      </c>
      <c r="B27" s="25" t="n">
        <v>3448459.3</v>
      </c>
      <c r="C27" s="25" t="n">
        <v>3501.3</v>
      </c>
      <c r="D27" s="25" t="n">
        <v>8726.2</v>
      </c>
      <c r="E27" s="25" t="n">
        <v>53585.7</v>
      </c>
      <c r="F27" s="25" t="n">
        <v>38435.6</v>
      </c>
      <c r="G27" s="25" t="n">
        <v>26208.1</v>
      </c>
      <c r="H27" s="26" t="n">
        <v>163485</v>
      </c>
    </row>
    <row r="28" s="172" customFormat="true" ht="18.95" hidden="false" customHeight="true" outlineLevel="0" collapsed="false">
      <c r="A28" s="7" t="s">
        <v>165</v>
      </c>
      <c r="B28" s="25" t="n">
        <v>1324778.2</v>
      </c>
      <c r="C28" s="25" t="n">
        <v>1452.8</v>
      </c>
      <c r="D28" s="25" t="n">
        <v>-18928</v>
      </c>
      <c r="E28" s="25" t="n">
        <v>42286.7</v>
      </c>
      <c r="F28" s="25" t="n">
        <v>-4342.3</v>
      </c>
      <c r="G28" s="25" t="n">
        <v>13132.9</v>
      </c>
      <c r="H28" s="26" t="n">
        <v>90802</v>
      </c>
    </row>
    <row r="29" s="172" customFormat="true" ht="18.95" hidden="false" customHeight="true" outlineLevel="0" collapsed="false">
      <c r="A29" s="7" t="s">
        <v>166</v>
      </c>
      <c r="B29" s="25" t="n">
        <v>323965.7</v>
      </c>
      <c r="C29" s="25" t="n">
        <v>347</v>
      </c>
      <c r="D29" s="25" t="n">
        <v>-179.9</v>
      </c>
      <c r="E29" s="25" t="n">
        <v>6211.5</v>
      </c>
      <c r="F29" s="25" t="n">
        <v>2462.9</v>
      </c>
      <c r="G29" s="25" t="n">
        <v>2295.8</v>
      </c>
      <c r="H29" s="26" t="n">
        <v>22901</v>
      </c>
    </row>
    <row r="30" s="172" customFormat="true" ht="18.95" hidden="false" customHeight="true" outlineLevel="0" collapsed="false">
      <c r="A30" s="7" t="s">
        <v>167</v>
      </c>
      <c r="B30" s="25" t="n">
        <v>2508787.8</v>
      </c>
      <c r="C30" s="25" t="n">
        <v>2061.8</v>
      </c>
      <c r="D30" s="25" t="n">
        <v>43666.7</v>
      </c>
      <c r="E30" s="25" t="n">
        <v>28816.6</v>
      </c>
      <c r="F30" s="25" t="n">
        <v>64367.2</v>
      </c>
      <c r="G30" s="25" t="n">
        <v>18638.7</v>
      </c>
      <c r="H30" s="26" t="n">
        <v>129170</v>
      </c>
    </row>
    <row r="31" s="172" customFormat="true" ht="18.95" hidden="false" customHeight="true" outlineLevel="0" collapsed="false">
      <c r="A31" s="7" t="s">
        <v>168</v>
      </c>
      <c r="B31" s="25" t="n">
        <v>659234.9</v>
      </c>
      <c r="C31" s="25" t="n">
        <v>668.5</v>
      </c>
      <c r="D31" s="25" t="n">
        <v>-3138.3</v>
      </c>
      <c r="E31" s="25" t="n">
        <v>13158.7</v>
      </c>
      <c r="F31" s="25" t="n">
        <v>1403.5</v>
      </c>
      <c r="G31" s="25" t="n">
        <v>3873.3</v>
      </c>
      <c r="H31" s="26" t="n">
        <v>43993</v>
      </c>
    </row>
    <row r="32" s="172" customFormat="true" ht="18.95" hidden="false" customHeight="true" outlineLevel="0" collapsed="false">
      <c r="A32" s="7" t="s">
        <v>169</v>
      </c>
      <c r="B32" s="25" t="n">
        <v>695135.8</v>
      </c>
      <c r="C32" s="25" t="n">
        <v>414.2</v>
      </c>
      <c r="D32" s="25" t="n">
        <v>1237.1</v>
      </c>
      <c r="E32" s="25" t="n">
        <v>16105.5</v>
      </c>
      <c r="F32" s="25" t="n">
        <v>7769</v>
      </c>
      <c r="G32" s="25" t="n">
        <v>6117.7</v>
      </c>
      <c r="H32" s="26" t="n">
        <v>48215</v>
      </c>
    </row>
    <row r="33" s="172" customFormat="true" ht="18.95" hidden="false" customHeight="true" outlineLevel="0" collapsed="false">
      <c r="A33" s="7" t="s">
        <v>170</v>
      </c>
      <c r="B33" s="25" t="n">
        <v>706003.5</v>
      </c>
      <c r="C33" s="25" t="n">
        <v>906.1</v>
      </c>
      <c r="D33" s="25" t="n">
        <v>32783.4</v>
      </c>
      <c r="E33" s="25" t="n">
        <v>7754.5</v>
      </c>
      <c r="F33" s="25" t="n">
        <v>37007.4</v>
      </c>
      <c r="G33" s="25" t="n">
        <v>3317.9</v>
      </c>
      <c r="H33" s="26" t="n">
        <v>43934</v>
      </c>
    </row>
    <row r="34" s="172" customFormat="true" ht="18.95" hidden="false" customHeight="true" outlineLevel="0" collapsed="false">
      <c r="A34" s="7" t="s">
        <v>171</v>
      </c>
      <c r="B34" s="25" t="n">
        <v>343181.6</v>
      </c>
      <c r="C34" s="25" t="n">
        <v>1114.5</v>
      </c>
      <c r="D34" s="25" t="n">
        <v>949.1</v>
      </c>
      <c r="E34" s="25" t="n">
        <v>3884.4</v>
      </c>
      <c r="F34" s="25" t="n">
        <v>6311.6</v>
      </c>
      <c r="G34" s="25" t="n">
        <v>4248</v>
      </c>
      <c r="H34" s="26" t="n">
        <v>17725</v>
      </c>
    </row>
    <row r="35" s="172" customFormat="true" ht="18.95" hidden="false" customHeight="true" outlineLevel="0" collapsed="false">
      <c r="A35" s="7" t="s">
        <v>172</v>
      </c>
      <c r="B35" s="25" t="n">
        <v>433478.8</v>
      </c>
      <c r="C35" s="25" t="n">
        <v>395.7</v>
      </c>
      <c r="D35" s="25" t="n">
        <v>2400.7</v>
      </c>
      <c r="E35" s="25" t="n">
        <v>5081.7</v>
      </c>
      <c r="F35" s="25" t="n">
        <v>7325.6</v>
      </c>
      <c r="G35" s="25" t="n">
        <v>4529.2</v>
      </c>
      <c r="H35" s="26" t="n">
        <v>33163</v>
      </c>
    </row>
    <row r="36" s="172" customFormat="true" ht="18.95" hidden="false" customHeight="true" outlineLevel="0" collapsed="false">
      <c r="A36" s="7" t="s">
        <v>173</v>
      </c>
      <c r="B36" s="25" t="n">
        <v>915439.8</v>
      </c>
      <c r="C36" s="25" t="n">
        <v>968.2</v>
      </c>
      <c r="D36" s="25" t="n">
        <v>19086.2</v>
      </c>
      <c r="E36" s="25" t="n">
        <v>9974.1</v>
      </c>
      <c r="F36" s="25" t="n">
        <v>36250.1</v>
      </c>
      <c r="G36" s="25" t="n">
        <v>16195.7</v>
      </c>
      <c r="H36" s="26" t="n">
        <v>39259</v>
      </c>
    </row>
    <row r="37" customFormat="false" ht="15.75" hidden="false" customHeight="false" outlineLevel="0" collapsed="false">
      <c r="G37" s="183"/>
      <c r="H37" s="138"/>
    </row>
  </sheetData>
  <mergeCells count="8">
    <mergeCell ref="D2:E2"/>
    <mergeCell ref="A3:A4"/>
    <mergeCell ref="B3:B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8" min="2" style="1" width="10.62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184" t="s">
        <v>254</v>
      </c>
      <c r="B1" s="184"/>
      <c r="C1" s="184"/>
      <c r="D1" s="184"/>
      <c r="E1" s="184"/>
      <c r="F1" s="184"/>
      <c r="G1" s="184"/>
      <c r="H1" s="184"/>
    </row>
    <row r="2" customFormat="false" ht="36.75" hidden="false" customHeight="true" outlineLevel="0" collapsed="false">
      <c r="A2" s="136" t="s">
        <v>255</v>
      </c>
      <c r="B2" s="136"/>
      <c r="C2" s="136"/>
      <c r="D2" s="136"/>
      <c r="E2" s="136"/>
      <c r="F2" s="136"/>
      <c r="G2" s="136"/>
      <c r="H2" s="136"/>
    </row>
    <row r="3" customFormat="false" ht="39" hidden="false" customHeight="true" outlineLevel="0" collapsed="false">
      <c r="A3" s="63" t="s">
        <v>256</v>
      </c>
      <c r="B3" s="15" t="s">
        <v>257</v>
      </c>
      <c r="C3" s="15" t="s">
        <v>258</v>
      </c>
      <c r="D3" s="15" t="s">
        <v>259</v>
      </c>
      <c r="E3" s="15" t="s">
        <v>260</v>
      </c>
      <c r="F3" s="15" t="s">
        <v>261</v>
      </c>
      <c r="G3" s="15" t="s">
        <v>262</v>
      </c>
      <c r="H3" s="13" t="s">
        <v>263</v>
      </c>
    </row>
    <row r="4" s="1" customFormat="true" ht="18.95" hidden="false" customHeight="true" outlineLevel="0" collapsed="false">
      <c r="A4" s="185" t="s">
        <v>79</v>
      </c>
      <c r="B4" s="186" t="n">
        <v>26.7781464227764</v>
      </c>
      <c r="C4" s="186" t="n">
        <v>7.76</v>
      </c>
      <c r="D4" s="186" t="n">
        <v>60.88</v>
      </c>
      <c r="E4" s="186" t="n">
        <v>1.95</v>
      </c>
      <c r="F4" s="186" t="n">
        <v>5.12</v>
      </c>
      <c r="G4" s="25" t="n">
        <v>66736.6359898179</v>
      </c>
      <c r="H4" s="187" t="n">
        <v>102.97</v>
      </c>
    </row>
    <row r="5" s="1" customFormat="true" ht="18.95" hidden="false" customHeight="true" outlineLevel="0" collapsed="false">
      <c r="A5" s="185" t="s">
        <v>146</v>
      </c>
      <c r="B5" s="186" t="n">
        <v>18.2096121675321</v>
      </c>
      <c r="C5" s="186" t="n">
        <v>8.61</v>
      </c>
      <c r="D5" s="186" t="n">
        <v>58.55</v>
      </c>
      <c r="E5" s="186" t="n">
        <v>2.29</v>
      </c>
      <c r="F5" s="186" t="n">
        <v>3.27</v>
      </c>
      <c r="G5" s="25" t="n">
        <v>50711.2907299823</v>
      </c>
      <c r="H5" s="187" t="n">
        <v>99.28</v>
      </c>
    </row>
    <row r="6" s="1" customFormat="true" ht="18.95" hidden="false" customHeight="true" outlineLevel="0" collapsed="false">
      <c r="A6" s="185" t="s">
        <v>147</v>
      </c>
      <c r="B6" s="186" t="n">
        <v>25.3032524224591</v>
      </c>
      <c r="C6" s="186" t="n">
        <v>6.2</v>
      </c>
      <c r="D6" s="186" t="n">
        <v>56.2</v>
      </c>
      <c r="E6" s="186" t="n">
        <v>2.03</v>
      </c>
      <c r="F6" s="186" t="n">
        <v>2.52</v>
      </c>
      <c r="G6" s="25" t="n">
        <v>55204.0566178508</v>
      </c>
      <c r="H6" s="187" t="n">
        <v>100.64</v>
      </c>
    </row>
    <row r="7" s="1" customFormat="true" ht="18.95" hidden="false" customHeight="true" outlineLevel="0" collapsed="false">
      <c r="A7" s="185" t="s">
        <v>148</v>
      </c>
      <c r="B7" s="186" t="n">
        <v>24.7600989925297</v>
      </c>
      <c r="C7" s="186" t="n">
        <v>11.64</v>
      </c>
      <c r="D7" s="186" t="n">
        <v>59.15</v>
      </c>
      <c r="E7" s="186" t="n">
        <v>1.95</v>
      </c>
      <c r="F7" s="186" t="n">
        <v>6.59</v>
      </c>
      <c r="G7" s="25" t="n">
        <v>65599.9104259482</v>
      </c>
      <c r="H7" s="187" t="n">
        <v>99.4</v>
      </c>
    </row>
    <row r="8" s="1" customFormat="true" ht="18.95" hidden="false" customHeight="true" outlineLevel="0" collapsed="false">
      <c r="A8" s="185" t="s">
        <v>149</v>
      </c>
      <c r="B8" s="186" t="n">
        <v>24.9748332369248</v>
      </c>
      <c r="C8" s="186" t="n">
        <v>4.96</v>
      </c>
      <c r="D8" s="186" t="n">
        <v>74.76</v>
      </c>
      <c r="E8" s="186" t="n">
        <v>1.86</v>
      </c>
      <c r="F8" s="186" t="n">
        <v>1.24</v>
      </c>
      <c r="G8" s="25" t="n">
        <v>64486.1026267563</v>
      </c>
      <c r="H8" s="187" t="n">
        <v>102.31</v>
      </c>
    </row>
    <row r="9" s="1" customFormat="true" ht="18.95" hidden="false" customHeight="true" outlineLevel="0" collapsed="false">
      <c r="A9" s="185" t="s">
        <v>150</v>
      </c>
      <c r="B9" s="186" t="n">
        <v>21.4781808684347</v>
      </c>
      <c r="C9" s="186" t="n">
        <v>12.03</v>
      </c>
      <c r="D9" s="186" t="n">
        <v>54.74</v>
      </c>
      <c r="E9" s="186" t="n">
        <v>2.24</v>
      </c>
      <c r="F9" s="186" t="n">
        <v>5.6</v>
      </c>
      <c r="G9" s="25" t="n">
        <v>71707.7494995711</v>
      </c>
      <c r="H9" s="187" t="n">
        <v>96.5</v>
      </c>
    </row>
    <row r="10" s="1" customFormat="true" ht="18.95" hidden="false" customHeight="true" outlineLevel="0" collapsed="false">
      <c r="A10" s="185" t="s">
        <v>151</v>
      </c>
      <c r="B10" s="186" t="n">
        <v>22.6651142570827</v>
      </c>
      <c r="C10" s="186" t="n">
        <v>5.75</v>
      </c>
      <c r="D10" s="186" t="n">
        <v>58.59</v>
      </c>
      <c r="E10" s="186" t="n">
        <v>1.99</v>
      </c>
      <c r="F10" s="186" t="n">
        <v>0.92</v>
      </c>
      <c r="G10" s="25" t="n">
        <v>117152.506703778</v>
      </c>
      <c r="H10" s="187" t="n">
        <v>97.3</v>
      </c>
    </row>
    <row r="11" s="1" customFormat="true" ht="18.95" hidden="false" customHeight="true" outlineLevel="0" collapsed="false">
      <c r="A11" s="185" t="s">
        <v>19</v>
      </c>
      <c r="B11" s="186" t="n">
        <v>23.814843032459</v>
      </c>
      <c r="C11" s="186" t="n">
        <v>3.8</v>
      </c>
      <c r="D11" s="186" t="n">
        <v>70.6</v>
      </c>
      <c r="E11" s="186" t="n">
        <v>1.97</v>
      </c>
      <c r="F11" s="186" t="n">
        <v>-0.55</v>
      </c>
      <c r="G11" s="25" t="n">
        <v>50609.1808267816</v>
      </c>
      <c r="H11" s="187" t="n">
        <v>100.31</v>
      </c>
    </row>
    <row r="12" s="1" customFormat="true" ht="18.95" hidden="false" customHeight="true" outlineLevel="0" collapsed="false">
      <c r="A12" s="185" t="s">
        <v>152</v>
      </c>
      <c r="B12" s="186" t="n">
        <v>17.3655291030566</v>
      </c>
      <c r="C12" s="186" t="n">
        <v>4.83</v>
      </c>
      <c r="D12" s="186" t="n">
        <v>59.07</v>
      </c>
      <c r="E12" s="186" t="n">
        <v>2.46</v>
      </c>
      <c r="F12" s="186" t="n">
        <v>1.5</v>
      </c>
      <c r="G12" s="25" t="n">
        <v>227523.276233392</v>
      </c>
      <c r="H12" s="187" t="n">
        <v>95.17</v>
      </c>
    </row>
    <row r="13" s="1" customFormat="true" ht="18.95" hidden="false" customHeight="true" outlineLevel="0" collapsed="false">
      <c r="A13" s="185" t="s">
        <v>153</v>
      </c>
      <c r="B13" s="186" t="n">
        <v>18.1622345730595</v>
      </c>
      <c r="C13" s="186" t="n">
        <v>5.96</v>
      </c>
      <c r="D13" s="186" t="n">
        <v>64.57</v>
      </c>
      <c r="E13" s="186" t="n">
        <v>2.43</v>
      </c>
      <c r="F13" s="186" t="n">
        <v>3.01</v>
      </c>
      <c r="G13" s="25" t="n">
        <v>59574.532199271</v>
      </c>
      <c r="H13" s="187" t="n">
        <v>101.33</v>
      </c>
    </row>
    <row r="14" s="1" customFormat="true" ht="18.95" hidden="false" customHeight="true" outlineLevel="0" collapsed="false">
      <c r="A14" s="185" t="s">
        <v>264</v>
      </c>
      <c r="B14" s="186" t="n">
        <v>23.7060528669029</v>
      </c>
      <c r="C14" s="186" t="n">
        <v>7.11</v>
      </c>
      <c r="D14" s="186" t="n">
        <v>68.75</v>
      </c>
      <c r="E14" s="186" t="n">
        <v>2.45</v>
      </c>
      <c r="F14" s="186" t="n">
        <v>3.12</v>
      </c>
      <c r="G14" s="25" t="n">
        <v>28163.9376101832</v>
      </c>
      <c r="H14" s="187" t="n">
        <v>101.17</v>
      </c>
    </row>
    <row r="15" s="1" customFormat="true" ht="18.95" hidden="false" customHeight="true" outlineLevel="0" collapsed="false">
      <c r="A15" s="185" t="s">
        <v>265</v>
      </c>
      <c r="B15" s="186" t="n">
        <v>22.8756602674044</v>
      </c>
      <c r="C15" s="186" t="n">
        <v>5.56</v>
      </c>
      <c r="D15" s="186" t="n">
        <v>55.99</v>
      </c>
      <c r="E15" s="186" t="n">
        <v>2.07</v>
      </c>
      <c r="F15" s="186" t="n">
        <v>1.7</v>
      </c>
      <c r="G15" s="25" t="n">
        <v>45870.5653021443</v>
      </c>
      <c r="H15" s="187" t="n">
        <v>100.49</v>
      </c>
    </row>
    <row r="16" s="1" customFormat="true" ht="18.95" hidden="false" customHeight="true" outlineLevel="0" collapsed="false">
      <c r="A16" s="185" t="s">
        <v>156</v>
      </c>
      <c r="B16" s="186" t="n">
        <v>22.2244212483436</v>
      </c>
      <c r="C16" s="186" t="n">
        <v>1.48</v>
      </c>
      <c r="D16" s="186" t="n">
        <v>51.98</v>
      </c>
      <c r="E16" s="186" t="n">
        <v>1.91</v>
      </c>
      <c r="F16" s="186" t="n">
        <v>0.17</v>
      </c>
      <c r="G16" s="25" t="n">
        <v>99614.4056322773</v>
      </c>
      <c r="H16" s="187" t="n">
        <v>97.54</v>
      </c>
    </row>
    <row r="17" s="1" customFormat="true" ht="18.95" hidden="false" customHeight="true" outlineLevel="0" collapsed="false">
      <c r="A17" s="185" t="s">
        <v>157</v>
      </c>
      <c r="B17" s="186" t="n">
        <v>22.5504390232956</v>
      </c>
      <c r="C17" s="186" t="n">
        <v>1.39</v>
      </c>
      <c r="D17" s="186" t="n">
        <v>62.71</v>
      </c>
      <c r="E17" s="186" t="n">
        <v>2.17</v>
      </c>
      <c r="F17" s="186" t="n">
        <v>-0.15</v>
      </c>
      <c r="G17" s="25" t="n">
        <v>68029.5258676804</v>
      </c>
      <c r="H17" s="187" t="n">
        <v>100.08</v>
      </c>
    </row>
    <row r="18" s="1" customFormat="true" ht="18.95" hidden="false" customHeight="true" outlineLevel="0" collapsed="false">
      <c r="A18" s="185" t="s">
        <v>158</v>
      </c>
      <c r="B18" s="186" t="n">
        <v>21.261080546646</v>
      </c>
      <c r="C18" s="186" t="n">
        <v>5.2</v>
      </c>
      <c r="D18" s="186" t="n">
        <v>63.77</v>
      </c>
      <c r="E18" s="186" t="n">
        <v>2.38</v>
      </c>
      <c r="F18" s="186" t="n">
        <v>1.84</v>
      </c>
      <c r="G18" s="25" t="n">
        <v>41493.5109610032</v>
      </c>
      <c r="H18" s="187" t="n">
        <v>99.37</v>
      </c>
    </row>
    <row r="19" s="1" customFormat="true" ht="18.95" hidden="false" customHeight="true" outlineLevel="0" collapsed="false">
      <c r="A19" s="185" t="s">
        <v>159</v>
      </c>
      <c r="B19" s="186" t="n">
        <v>19.6905395854605</v>
      </c>
      <c r="C19" s="186" t="n">
        <v>2.39</v>
      </c>
      <c r="D19" s="186" t="n">
        <v>65.31</v>
      </c>
      <c r="E19" s="186" t="n">
        <v>1.93</v>
      </c>
      <c r="F19" s="186" t="n">
        <v>0.47</v>
      </c>
      <c r="G19" s="25" t="n">
        <v>37952.5021895432</v>
      </c>
      <c r="H19" s="187" t="n">
        <v>98.91</v>
      </c>
    </row>
    <row r="20" s="1" customFormat="true" ht="18.95" hidden="false" customHeight="true" outlineLevel="0" collapsed="false">
      <c r="A20" s="185" t="s">
        <v>160</v>
      </c>
      <c r="B20" s="186" t="n">
        <v>20.7449409924707</v>
      </c>
      <c r="C20" s="186" t="n">
        <v>4.05</v>
      </c>
      <c r="D20" s="186" t="n">
        <v>64.47</v>
      </c>
      <c r="E20" s="186" t="n">
        <v>2.44</v>
      </c>
      <c r="F20" s="186" t="n">
        <v>1.39</v>
      </c>
      <c r="G20" s="25" t="n">
        <v>61267.7385892116</v>
      </c>
      <c r="H20" s="187" t="n">
        <v>98.42</v>
      </c>
    </row>
    <row r="21" s="1" customFormat="true" ht="18.95" hidden="false" customHeight="true" outlineLevel="0" collapsed="false">
      <c r="A21" s="185" t="s">
        <v>29</v>
      </c>
      <c r="B21" s="186" t="n">
        <v>22.239175098156</v>
      </c>
      <c r="C21" s="186" t="n">
        <v>2.61</v>
      </c>
      <c r="D21" s="186" t="n">
        <v>63.58</v>
      </c>
      <c r="E21" s="186" t="n">
        <v>1.63</v>
      </c>
      <c r="F21" s="186" t="n">
        <v>1.05</v>
      </c>
      <c r="G21" s="25" t="n">
        <v>38929.3057238316</v>
      </c>
      <c r="H21" s="187" t="n">
        <v>101.92</v>
      </c>
    </row>
    <row r="22" s="1" customFormat="true" ht="18.95" hidden="false" customHeight="true" outlineLevel="0" collapsed="false">
      <c r="A22" s="185" t="s">
        <v>161</v>
      </c>
      <c r="B22" s="186" t="n">
        <v>22.3256938243292</v>
      </c>
      <c r="C22" s="186" t="n">
        <v>5.48</v>
      </c>
      <c r="D22" s="186" t="n">
        <v>61.93</v>
      </c>
      <c r="E22" s="186" t="n">
        <v>2.08</v>
      </c>
      <c r="F22" s="186" t="n">
        <v>2.27</v>
      </c>
      <c r="G22" s="25" t="n">
        <v>53923.472645567</v>
      </c>
      <c r="H22" s="187" t="n">
        <v>99.71</v>
      </c>
    </row>
    <row r="23" s="1" customFormat="true" ht="18.95" hidden="false" customHeight="true" outlineLevel="0" collapsed="false">
      <c r="A23" s="185" t="s">
        <v>162</v>
      </c>
      <c r="B23" s="186" t="n">
        <v>20.217690324084</v>
      </c>
      <c r="C23" s="186" t="n">
        <v>2.67</v>
      </c>
      <c r="D23" s="186" t="n">
        <v>59.88</v>
      </c>
      <c r="E23" s="186" t="n">
        <v>2.13</v>
      </c>
      <c r="F23" s="186" t="n">
        <v>1.37</v>
      </c>
      <c r="G23" s="25" t="n">
        <v>40962.1139254034</v>
      </c>
      <c r="H23" s="187" t="n">
        <v>100.31</v>
      </c>
    </row>
    <row r="24" s="1" customFormat="true" ht="18.95" hidden="false" customHeight="true" outlineLevel="0" collapsed="false">
      <c r="A24" s="185" t="s">
        <v>32</v>
      </c>
      <c r="B24" s="186" t="n">
        <v>24.5348622769629</v>
      </c>
      <c r="C24" s="186" t="n">
        <v>9.11</v>
      </c>
      <c r="D24" s="186" t="n">
        <v>57.93</v>
      </c>
      <c r="E24" s="186" t="n">
        <v>2</v>
      </c>
      <c r="F24" s="186" t="n">
        <v>6.29</v>
      </c>
      <c r="G24" s="25" t="n">
        <v>41838.298624147</v>
      </c>
      <c r="H24" s="187" t="n">
        <v>100.12</v>
      </c>
    </row>
    <row r="25" s="1" customFormat="true" ht="18.95" hidden="false" customHeight="true" outlineLevel="0" collapsed="false">
      <c r="A25" s="185" t="s">
        <v>163</v>
      </c>
      <c r="B25" s="186" t="n">
        <v>18.6719246175162</v>
      </c>
      <c r="C25" s="186" t="n">
        <v>1.8</v>
      </c>
      <c r="D25" s="186" t="n">
        <v>62.76</v>
      </c>
      <c r="E25" s="186" t="n">
        <v>1.88</v>
      </c>
      <c r="F25" s="186" t="n">
        <v>1.01</v>
      </c>
      <c r="G25" s="25" t="n">
        <v>52783.6560947339</v>
      </c>
      <c r="H25" s="187" t="n">
        <v>95.65</v>
      </c>
    </row>
    <row r="26" s="1" customFormat="true" ht="18.95" hidden="false" customHeight="true" outlineLevel="0" collapsed="false">
      <c r="A26" s="185" t="s">
        <v>164</v>
      </c>
      <c r="B26" s="186" t="n">
        <v>19.9510258865949</v>
      </c>
      <c r="C26" s="186" t="n">
        <v>1.61</v>
      </c>
      <c r="D26" s="186" t="n">
        <v>61.68</v>
      </c>
      <c r="E26" s="186" t="n">
        <v>1.88</v>
      </c>
      <c r="F26" s="186" t="n">
        <v>0.25</v>
      </c>
      <c r="G26" s="25" t="n">
        <v>44558.6445239624</v>
      </c>
      <c r="H26" s="187" t="n">
        <v>99.76</v>
      </c>
    </row>
    <row r="27" s="1" customFormat="true" ht="18.95" hidden="false" customHeight="true" outlineLevel="0" collapsed="false">
      <c r="A27" s="185" t="s">
        <v>165</v>
      </c>
      <c r="B27" s="186" t="n">
        <v>21.3304010436429</v>
      </c>
      <c r="C27" s="186" t="n">
        <v>-0.13</v>
      </c>
      <c r="D27" s="186" t="n">
        <v>58.72</v>
      </c>
      <c r="E27" s="186" t="n">
        <v>1.62</v>
      </c>
      <c r="F27" s="186" t="n">
        <v>-1.4</v>
      </c>
      <c r="G27" s="25" t="n">
        <v>32781.7669214334</v>
      </c>
      <c r="H27" s="187" t="n">
        <v>99.89</v>
      </c>
    </row>
    <row r="28" s="1" customFormat="true" ht="18.95" hidden="false" customHeight="true" outlineLevel="0" collapsed="false">
      <c r="A28" s="185" t="s">
        <v>166</v>
      </c>
      <c r="B28" s="186" t="n">
        <v>22.472418743614</v>
      </c>
      <c r="C28" s="186" t="n">
        <v>1.23</v>
      </c>
      <c r="D28" s="186" t="n">
        <v>62.43</v>
      </c>
      <c r="E28" s="186" t="n">
        <v>1.46</v>
      </c>
      <c r="F28" s="186" t="n">
        <v>-0.06</v>
      </c>
      <c r="G28" s="25" t="n">
        <v>33382.8217108423</v>
      </c>
      <c r="H28" s="187" t="n">
        <v>100.27</v>
      </c>
    </row>
    <row r="29" s="1" customFormat="true" ht="18.95" hidden="false" customHeight="true" outlineLevel="0" collapsed="false">
      <c r="A29" s="185" t="s">
        <v>167</v>
      </c>
      <c r="B29" s="186" t="n">
        <v>19.9476961376727</v>
      </c>
      <c r="C29" s="186" t="n">
        <v>3.15</v>
      </c>
      <c r="D29" s="186" t="n">
        <v>65.12</v>
      </c>
      <c r="E29" s="186" t="n">
        <v>1.51</v>
      </c>
      <c r="F29" s="186" t="n">
        <v>1.77</v>
      </c>
      <c r="G29" s="25" t="n">
        <v>40503.6773244561</v>
      </c>
      <c r="H29" s="187" t="n">
        <v>100.61</v>
      </c>
    </row>
    <row r="30" s="1" customFormat="true" ht="18.95" hidden="false" customHeight="true" outlineLevel="0" collapsed="false">
      <c r="A30" s="185" t="s">
        <v>168</v>
      </c>
      <c r="B30" s="186" t="n">
        <v>20.8249827415071</v>
      </c>
      <c r="C30" s="186" t="n">
        <v>0.66</v>
      </c>
      <c r="D30" s="186" t="n">
        <v>67.83</v>
      </c>
      <c r="E30" s="186" t="n">
        <v>1.35</v>
      </c>
      <c r="F30" s="186" t="n">
        <v>-0.47</v>
      </c>
      <c r="G30" s="25" t="n">
        <v>32701.3388493624</v>
      </c>
      <c r="H30" s="187" t="n">
        <v>100.46</v>
      </c>
    </row>
    <row r="31" s="1" customFormat="true" ht="18.95" hidden="false" customHeight="true" outlineLevel="0" collapsed="false">
      <c r="A31" s="185" t="s">
        <v>169</v>
      </c>
      <c r="B31" s="186" t="n">
        <v>21.7622320610018</v>
      </c>
      <c r="C31" s="186" t="n">
        <v>1.87</v>
      </c>
      <c r="D31" s="186" t="n">
        <v>70.98</v>
      </c>
      <c r="E31" s="186" t="n">
        <v>1.67</v>
      </c>
      <c r="F31" s="186" t="n">
        <v>0.18</v>
      </c>
      <c r="G31" s="25" t="n">
        <v>33350.4096235611</v>
      </c>
      <c r="H31" s="187" t="n">
        <v>99.35</v>
      </c>
    </row>
    <row r="32" s="1" customFormat="true" ht="18.95" hidden="false" customHeight="true" outlineLevel="0" collapsed="false">
      <c r="A32" s="185" t="s">
        <v>170</v>
      </c>
      <c r="B32" s="186" t="n">
        <v>17.9826299664326</v>
      </c>
      <c r="C32" s="186" t="n">
        <v>6.49</v>
      </c>
      <c r="D32" s="186" t="n">
        <v>70.9</v>
      </c>
      <c r="E32" s="186" t="n">
        <v>1.81</v>
      </c>
      <c r="F32" s="186" t="n">
        <v>4.73</v>
      </c>
      <c r="G32" s="25" t="n">
        <v>30848.7731597396</v>
      </c>
      <c r="H32" s="187" t="n">
        <v>99.57</v>
      </c>
    </row>
    <row r="33" s="1" customFormat="true" ht="18.95" hidden="false" customHeight="true" outlineLevel="0" collapsed="false">
      <c r="A33" s="185" t="s">
        <v>171</v>
      </c>
      <c r="B33" s="186" t="n">
        <v>22.0314431942201</v>
      </c>
      <c r="C33" s="186" t="n">
        <v>2.6</v>
      </c>
      <c r="D33" s="186" t="n">
        <v>63.92</v>
      </c>
      <c r="E33" s="186" t="n">
        <v>1.4</v>
      </c>
      <c r="F33" s="186" t="n">
        <v>0.28</v>
      </c>
      <c r="G33" s="25" t="n">
        <v>44895.3455571227</v>
      </c>
      <c r="H33" s="187" t="n">
        <v>99.84</v>
      </c>
    </row>
    <row r="34" s="1" customFormat="true" ht="18.95" hidden="false" customHeight="true" outlineLevel="0" collapsed="false">
      <c r="A34" s="185" t="s">
        <v>172</v>
      </c>
      <c r="B34" s="186" t="n">
        <v>24.481896100764</v>
      </c>
      <c r="C34" s="186" t="n">
        <v>2.41</v>
      </c>
      <c r="D34" s="186" t="n">
        <v>69.75</v>
      </c>
      <c r="E34" s="186" t="n">
        <v>1.61</v>
      </c>
      <c r="F34" s="186" t="n">
        <v>0.55</v>
      </c>
      <c r="G34" s="25" t="n">
        <v>33855.2000723698</v>
      </c>
      <c r="H34" s="187" t="n">
        <v>99.52</v>
      </c>
    </row>
    <row r="35" s="1" customFormat="true" ht="18.95" hidden="false" customHeight="true" outlineLevel="0" collapsed="false">
      <c r="A35" s="185" t="s">
        <v>173</v>
      </c>
      <c r="B35" s="186" t="n">
        <v>22.4723364142764</v>
      </c>
      <c r="C35" s="186" t="n">
        <v>5.55</v>
      </c>
      <c r="D35" s="186" t="n">
        <v>59.05</v>
      </c>
      <c r="E35" s="186" t="n">
        <v>1.91</v>
      </c>
      <c r="F35" s="186" t="n">
        <v>2.12</v>
      </c>
      <c r="G35" s="25" t="n">
        <v>55520.0081509972</v>
      </c>
      <c r="H35" s="187" t="n">
        <v>99.45</v>
      </c>
    </row>
    <row r="36" customFormat="false" ht="14.2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</row>
    <row r="37" customFormat="false" ht="14.2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</row>
    <row r="38" customFormat="false" ht="14.2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4.2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</row>
    <row r="40" customFormat="false" ht="14.2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4.2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</row>
    <row r="42" customFormat="false" ht="14.2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4.2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</row>
  </sheetData>
  <mergeCells count="2">
    <mergeCell ref="A1:H1"/>
    <mergeCell ref="A2:H2"/>
  </mergeCells>
  <printOptions headings="false" gridLines="false" gridLinesSet="true" horizontalCentered="false" verticalCentered="false"/>
  <pageMargins left="0.590277777777778" right="0.490277777777778" top="0.7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2.12"/>
    <col collapsed="false" customWidth="true" hidden="false" outlineLevel="0" max="3" min="2" style="172" width="8.62"/>
    <col collapsed="false" customWidth="true" hidden="false" outlineLevel="0" max="9" min="4" style="172" width="9.12"/>
    <col collapsed="false" customWidth="false" hidden="false" outlineLevel="0" max="257" min="10" style="172" width="8.99"/>
  </cols>
  <sheetData>
    <row r="1" customFormat="false" ht="18" hidden="false" customHeight="true" outlineLevel="0" collapsed="false">
      <c r="A1" s="3" t="s">
        <v>266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267</v>
      </c>
      <c r="B2" s="4"/>
      <c r="C2" s="4"/>
      <c r="D2" s="4"/>
      <c r="E2" s="4"/>
      <c r="F2" s="4"/>
      <c r="G2" s="4"/>
      <c r="H2" s="4"/>
      <c r="I2" s="4"/>
    </row>
    <row r="3" s="56" customFormat="true" ht="14.25" hidden="false" customHeight="true" outlineLevel="0" collapsed="false">
      <c r="A3" s="46"/>
      <c r="B3" s="46"/>
      <c r="C3" s="46"/>
      <c r="D3" s="94"/>
      <c r="E3" s="188"/>
      <c r="F3" s="188"/>
      <c r="I3" s="129" t="s">
        <v>3</v>
      </c>
    </row>
    <row r="4" customFormat="false" ht="42.75" hidden="false" customHeight="true" outlineLevel="0" collapsed="false">
      <c r="A4" s="189" t="s">
        <v>233</v>
      </c>
      <c r="B4" s="123" t="s">
        <v>234</v>
      </c>
      <c r="C4" s="123" t="s">
        <v>268</v>
      </c>
      <c r="D4" s="13" t="s">
        <v>269</v>
      </c>
      <c r="E4" s="15" t="s">
        <v>270</v>
      </c>
      <c r="F4" s="15" t="s">
        <v>271</v>
      </c>
      <c r="G4" s="13" t="s">
        <v>272</v>
      </c>
      <c r="H4" s="15" t="s">
        <v>273</v>
      </c>
      <c r="I4" s="13" t="s">
        <v>274</v>
      </c>
    </row>
    <row r="5" s="101" customFormat="true" ht="20.1" hidden="false" customHeight="true" outlineLevel="0" collapsed="false">
      <c r="A5" s="7" t="s">
        <v>275</v>
      </c>
      <c r="B5" s="190" t="n">
        <v>54394</v>
      </c>
      <c r="C5" s="190" t="n">
        <v>2788455</v>
      </c>
      <c r="D5" s="190" t="n">
        <v>45584701</v>
      </c>
      <c r="E5" s="190" t="n">
        <v>11213136</v>
      </c>
      <c r="F5" s="190" t="n">
        <v>41938388</v>
      </c>
      <c r="G5" s="191" t="n">
        <v>1290862</v>
      </c>
      <c r="H5" s="190" t="n">
        <v>1754139</v>
      </c>
      <c r="I5" s="192" t="n">
        <v>3773066</v>
      </c>
    </row>
    <row r="6" customFormat="false" ht="20.1" hidden="false" customHeight="true" outlineLevel="0" collapsed="false">
      <c r="A6" s="7" t="s">
        <v>148</v>
      </c>
      <c r="B6" s="193" t="n">
        <v>2305</v>
      </c>
      <c r="C6" s="193" t="n">
        <v>92501</v>
      </c>
      <c r="D6" s="193" t="n">
        <v>1267371</v>
      </c>
      <c r="E6" s="193" t="n">
        <v>373240</v>
      </c>
      <c r="F6" s="193" t="n">
        <v>1135817</v>
      </c>
      <c r="G6" s="194" t="n">
        <v>28008</v>
      </c>
      <c r="H6" s="193" t="n">
        <v>113429</v>
      </c>
      <c r="I6" s="194" t="n">
        <v>120103</v>
      </c>
    </row>
    <row r="7" customFormat="false" ht="20.1" hidden="false" customHeight="true" outlineLevel="0" collapsed="false">
      <c r="A7" s="7" t="s">
        <v>149</v>
      </c>
      <c r="B7" s="193" t="n">
        <v>2163</v>
      </c>
      <c r="C7" s="193" t="n">
        <v>86593</v>
      </c>
      <c r="D7" s="193" t="n">
        <v>839358</v>
      </c>
      <c r="E7" s="193" t="n">
        <v>250198</v>
      </c>
      <c r="F7" s="193" t="n">
        <v>772228</v>
      </c>
      <c r="G7" s="194" t="n">
        <v>30552</v>
      </c>
      <c r="H7" s="193" t="n">
        <v>66842</v>
      </c>
      <c r="I7" s="194" t="n">
        <v>80923</v>
      </c>
    </row>
    <row r="8" customFormat="false" ht="20.1" hidden="false" customHeight="true" outlineLevel="0" collapsed="false">
      <c r="A8" s="7" t="s">
        <v>150</v>
      </c>
      <c r="B8" s="193" t="n">
        <v>763</v>
      </c>
      <c r="C8" s="193" t="n">
        <v>93792</v>
      </c>
      <c r="D8" s="193" t="n">
        <v>1844095</v>
      </c>
      <c r="E8" s="193" t="n">
        <v>632863</v>
      </c>
      <c r="F8" s="193" t="n">
        <v>1805756</v>
      </c>
      <c r="G8" s="194" t="n">
        <v>42789</v>
      </c>
      <c r="H8" s="193" t="n">
        <v>139531</v>
      </c>
      <c r="I8" s="194" t="n">
        <v>184906</v>
      </c>
    </row>
    <row r="9" customFormat="false" ht="20.1" hidden="false" customHeight="true" outlineLevel="0" collapsed="false">
      <c r="A9" s="7" t="s">
        <v>151</v>
      </c>
      <c r="B9" s="193" t="n">
        <v>1486</v>
      </c>
      <c r="C9" s="193" t="n">
        <v>43842</v>
      </c>
      <c r="D9" s="193" t="n">
        <v>1705636</v>
      </c>
      <c r="E9" s="193" t="n">
        <v>416081</v>
      </c>
      <c r="F9" s="193" t="n">
        <v>1684089</v>
      </c>
      <c r="G9" s="194" t="n">
        <v>47525</v>
      </c>
      <c r="H9" s="193" t="n">
        <v>15833</v>
      </c>
      <c r="I9" s="194" t="n">
        <v>52088</v>
      </c>
    </row>
    <row r="10" customFormat="false" ht="20.1" hidden="false" customHeight="true" outlineLevel="0" collapsed="false">
      <c r="A10" s="7" t="s">
        <v>19</v>
      </c>
      <c r="B10" s="193" t="n">
        <v>453</v>
      </c>
      <c r="C10" s="193" t="n">
        <v>44555</v>
      </c>
      <c r="D10" s="193" t="n">
        <v>399875</v>
      </c>
      <c r="E10" s="193" t="n">
        <v>117899</v>
      </c>
      <c r="F10" s="193" t="n">
        <v>387687</v>
      </c>
      <c r="G10" s="194" t="n">
        <v>27655</v>
      </c>
      <c r="H10" s="193" t="n">
        <v>1643</v>
      </c>
      <c r="I10" s="194" t="n">
        <v>53332</v>
      </c>
    </row>
    <row r="11" customFormat="false" ht="20.1" hidden="false" customHeight="true" outlineLevel="0" collapsed="false">
      <c r="A11" s="7" t="s">
        <v>152</v>
      </c>
      <c r="B11" s="193" t="n">
        <v>730</v>
      </c>
      <c r="C11" s="193" t="n">
        <v>34278</v>
      </c>
      <c r="D11" s="193" t="n">
        <v>3962406</v>
      </c>
      <c r="E11" s="193" t="n">
        <v>687172</v>
      </c>
      <c r="F11" s="193" t="n">
        <v>3849535</v>
      </c>
      <c r="G11" s="194" t="n">
        <v>55077</v>
      </c>
      <c r="H11" s="193" t="n">
        <v>56738</v>
      </c>
      <c r="I11" s="194" t="n">
        <v>42945</v>
      </c>
    </row>
    <row r="12" customFormat="false" ht="20.1" hidden="false" customHeight="true" outlineLevel="0" collapsed="false">
      <c r="A12" s="7" t="s">
        <v>153</v>
      </c>
      <c r="B12" s="193" t="n">
        <v>1629</v>
      </c>
      <c r="C12" s="193" t="n">
        <v>159811</v>
      </c>
      <c r="D12" s="193" t="n">
        <v>3926476</v>
      </c>
      <c r="E12" s="193" t="n">
        <v>973526</v>
      </c>
      <c r="F12" s="193" t="n">
        <v>3816228</v>
      </c>
      <c r="G12" s="194" t="n">
        <v>138570</v>
      </c>
      <c r="H12" s="193" t="n">
        <v>171730</v>
      </c>
      <c r="I12" s="194" t="n">
        <v>249305</v>
      </c>
    </row>
    <row r="13" customFormat="false" ht="20.1" hidden="false" customHeight="true" outlineLevel="0" collapsed="false">
      <c r="A13" s="7" t="s">
        <v>154</v>
      </c>
      <c r="B13" s="193" t="n">
        <v>953</v>
      </c>
      <c r="C13" s="193" t="n">
        <v>91536</v>
      </c>
      <c r="D13" s="193" t="n">
        <v>1002164</v>
      </c>
      <c r="E13" s="193" t="n">
        <v>268352</v>
      </c>
      <c r="F13" s="193" t="n">
        <v>952056</v>
      </c>
      <c r="G13" s="194" t="n">
        <v>68015</v>
      </c>
      <c r="H13" s="193" t="n">
        <v>28982</v>
      </c>
      <c r="I13" s="194" t="n">
        <v>150917</v>
      </c>
    </row>
    <row r="14" customFormat="false" ht="20.1" hidden="false" customHeight="true" outlineLevel="0" collapsed="false">
      <c r="A14" s="7" t="s">
        <v>155</v>
      </c>
      <c r="B14" s="193" t="n">
        <v>5515</v>
      </c>
      <c r="C14" s="193" t="n">
        <v>65690</v>
      </c>
      <c r="D14" s="193" t="n">
        <v>919023</v>
      </c>
      <c r="E14" s="193" t="n">
        <v>220565</v>
      </c>
      <c r="F14" s="193" t="n">
        <v>923115</v>
      </c>
      <c r="G14" s="194" t="n">
        <v>35156</v>
      </c>
      <c r="H14" s="193" t="n">
        <v>22457</v>
      </c>
      <c r="I14" s="194" t="n">
        <v>63892</v>
      </c>
    </row>
    <row r="15" customFormat="false" ht="20.1" hidden="false" customHeight="true" outlineLevel="0" collapsed="false">
      <c r="A15" s="7" t="s">
        <v>156</v>
      </c>
      <c r="B15" s="193" t="n">
        <v>132</v>
      </c>
      <c r="C15" s="193" t="n">
        <v>23426</v>
      </c>
      <c r="D15" s="193" t="n">
        <v>834547</v>
      </c>
      <c r="E15" s="193" t="n">
        <v>183600</v>
      </c>
      <c r="F15" s="193" t="n">
        <v>827205</v>
      </c>
      <c r="G15" s="194" t="n">
        <v>18689</v>
      </c>
      <c r="H15" s="193" t="n">
        <v>-6223</v>
      </c>
      <c r="I15" s="194" t="n">
        <v>35096</v>
      </c>
    </row>
    <row r="16" customFormat="false" ht="20.1" hidden="false" customHeight="true" outlineLevel="0" collapsed="false">
      <c r="A16" s="7" t="s">
        <v>157</v>
      </c>
      <c r="B16" s="193" t="n">
        <v>1115</v>
      </c>
      <c r="C16" s="193" t="n">
        <v>76565</v>
      </c>
      <c r="D16" s="193" t="n">
        <v>1564652</v>
      </c>
      <c r="E16" s="193" t="n">
        <v>359828</v>
      </c>
      <c r="F16" s="193" t="n">
        <v>1578603</v>
      </c>
      <c r="G16" s="194" t="n">
        <v>33149</v>
      </c>
      <c r="H16" s="193" t="n">
        <v>61533</v>
      </c>
      <c r="I16" s="194" t="n">
        <v>96891</v>
      </c>
    </row>
    <row r="17" customFormat="false" ht="20.1" hidden="false" customHeight="true" outlineLevel="0" collapsed="false">
      <c r="A17" s="7" t="s">
        <v>158</v>
      </c>
      <c r="B17" s="193" t="n">
        <v>3803</v>
      </c>
      <c r="C17" s="193" t="n">
        <v>232358</v>
      </c>
      <c r="D17" s="193" t="n">
        <v>1409938</v>
      </c>
      <c r="E17" s="193" t="n">
        <v>391958</v>
      </c>
      <c r="F17" s="193" t="n">
        <v>1409579</v>
      </c>
      <c r="G17" s="194" t="n">
        <v>76431</v>
      </c>
      <c r="H17" s="193" t="n">
        <v>83792</v>
      </c>
      <c r="I17" s="194" t="n">
        <v>350811</v>
      </c>
    </row>
    <row r="18" customFormat="false" ht="20.1" hidden="false" customHeight="true" outlineLevel="0" collapsed="false">
      <c r="A18" s="7" t="s">
        <v>159</v>
      </c>
      <c r="B18" s="193" t="n">
        <v>2280</v>
      </c>
      <c r="C18" s="193" t="n">
        <v>189865</v>
      </c>
      <c r="D18" s="193" t="n">
        <v>5026015</v>
      </c>
      <c r="E18" s="193" t="n">
        <v>1301207</v>
      </c>
      <c r="F18" s="193" t="n">
        <v>2653136</v>
      </c>
      <c r="G18" s="194" t="n">
        <v>88486</v>
      </c>
      <c r="H18" s="193" t="n">
        <v>83785</v>
      </c>
      <c r="I18" s="194" t="n">
        <v>379042</v>
      </c>
    </row>
    <row r="19" customFormat="false" ht="20.1" hidden="false" customHeight="true" outlineLevel="0" collapsed="false">
      <c r="A19" s="7" t="s">
        <v>160</v>
      </c>
      <c r="B19" s="193" t="n">
        <v>901</v>
      </c>
      <c r="C19" s="193" t="n">
        <v>107530</v>
      </c>
      <c r="D19" s="193" t="n">
        <v>1436792</v>
      </c>
      <c r="E19" s="193" t="n">
        <v>372659</v>
      </c>
      <c r="F19" s="193" t="n">
        <v>1335920</v>
      </c>
      <c r="G19" s="194" t="n">
        <v>36452</v>
      </c>
      <c r="H19" s="193" t="n">
        <v>67752</v>
      </c>
      <c r="I19" s="194" t="n">
        <v>165022</v>
      </c>
    </row>
    <row r="20" customFormat="false" ht="20.1" hidden="false" customHeight="true" outlineLevel="0" collapsed="false">
      <c r="A20" s="7" t="s">
        <v>29</v>
      </c>
      <c r="B20" s="193" t="n">
        <v>1272</v>
      </c>
      <c r="C20" s="193" t="n">
        <v>99452</v>
      </c>
      <c r="D20" s="193" t="n">
        <v>1250580</v>
      </c>
      <c r="E20" s="193" t="n">
        <v>362668</v>
      </c>
      <c r="F20" s="193" t="n">
        <v>1225568</v>
      </c>
      <c r="G20" s="194" t="n">
        <v>50774</v>
      </c>
      <c r="H20" s="193" t="n">
        <v>140065</v>
      </c>
      <c r="I20" s="194" t="n">
        <v>118805</v>
      </c>
    </row>
    <row r="21" customFormat="false" ht="20.1" hidden="false" customHeight="true" outlineLevel="0" collapsed="false">
      <c r="A21" s="7" t="s">
        <v>161</v>
      </c>
      <c r="B21" s="193" t="n">
        <v>906</v>
      </c>
      <c r="C21" s="193" t="n">
        <v>91669</v>
      </c>
      <c r="D21" s="193" t="n">
        <v>1342260</v>
      </c>
      <c r="E21" s="193" t="n">
        <v>341357</v>
      </c>
      <c r="F21" s="193" t="n">
        <v>1341799</v>
      </c>
      <c r="G21" s="194" t="n">
        <v>27816</v>
      </c>
      <c r="H21" s="193" t="n">
        <v>58525</v>
      </c>
      <c r="I21" s="194" t="n">
        <v>121239</v>
      </c>
    </row>
    <row r="22" customFormat="false" ht="20.1" hidden="false" customHeight="true" outlineLevel="0" collapsed="false">
      <c r="A22" s="7" t="s">
        <v>162</v>
      </c>
      <c r="B22" s="193" t="n">
        <v>7232</v>
      </c>
      <c r="C22" s="193" t="n">
        <v>99024</v>
      </c>
      <c r="D22" s="193" t="n">
        <v>1166336</v>
      </c>
      <c r="E22" s="193" t="n">
        <v>265382</v>
      </c>
      <c r="F22" s="193" t="n">
        <v>1095672</v>
      </c>
      <c r="G22" s="194" t="n">
        <v>33223</v>
      </c>
      <c r="H22" s="193" t="n">
        <v>24453</v>
      </c>
      <c r="I22" s="194" t="n">
        <v>123819</v>
      </c>
    </row>
    <row r="23" customFormat="false" ht="20.1" hidden="false" customHeight="true" outlineLevel="0" collapsed="false">
      <c r="A23" s="7" t="s">
        <v>32</v>
      </c>
      <c r="B23" s="193" t="n">
        <v>1881</v>
      </c>
      <c r="C23" s="193" t="n">
        <v>96679</v>
      </c>
      <c r="D23" s="193" t="n">
        <v>1035992</v>
      </c>
      <c r="E23" s="193" t="n">
        <v>248638</v>
      </c>
      <c r="F23" s="193" t="n">
        <v>932392</v>
      </c>
      <c r="G23" s="194" t="n">
        <v>8301</v>
      </c>
      <c r="H23" s="193" t="n">
        <v>47158</v>
      </c>
      <c r="I23" s="194" t="n">
        <v>110067</v>
      </c>
    </row>
    <row r="24" customFormat="false" ht="20.1" hidden="false" customHeight="true" outlineLevel="0" collapsed="false">
      <c r="A24" s="7" t="s">
        <v>163</v>
      </c>
      <c r="B24" s="193" t="n">
        <v>2628</v>
      </c>
      <c r="C24" s="193" t="n">
        <v>197656</v>
      </c>
      <c r="D24" s="193" t="n">
        <v>1946085</v>
      </c>
      <c r="E24" s="193" t="n">
        <v>544322</v>
      </c>
      <c r="F24" s="193" t="n">
        <v>1723975</v>
      </c>
      <c r="G24" s="194" t="n">
        <v>120677</v>
      </c>
      <c r="H24" s="193" t="n">
        <v>260973</v>
      </c>
      <c r="I24" s="194" t="n">
        <v>289567</v>
      </c>
    </row>
    <row r="25" customFormat="false" ht="20.1" hidden="false" customHeight="true" outlineLevel="0" collapsed="false">
      <c r="A25" s="7" t="s">
        <v>164</v>
      </c>
      <c r="B25" s="193" t="n">
        <v>2376</v>
      </c>
      <c r="C25" s="193" t="n">
        <v>265311</v>
      </c>
      <c r="D25" s="193" t="n">
        <v>4048202</v>
      </c>
      <c r="E25" s="193" t="n">
        <v>835144</v>
      </c>
      <c r="F25" s="193" t="n">
        <v>4029665</v>
      </c>
      <c r="G25" s="194" t="n">
        <v>57706</v>
      </c>
      <c r="H25" s="193" t="n">
        <v>168694</v>
      </c>
      <c r="I25" s="194" t="n">
        <v>256640</v>
      </c>
    </row>
    <row r="26" customFormat="false" ht="20.1" hidden="false" customHeight="true" outlineLevel="0" collapsed="false">
      <c r="A26" s="7" t="s">
        <v>165</v>
      </c>
      <c r="B26" s="193" t="n">
        <v>2048</v>
      </c>
      <c r="C26" s="193" t="n">
        <v>133442</v>
      </c>
      <c r="D26" s="193" t="n">
        <v>1785090</v>
      </c>
      <c r="E26" s="193" t="n">
        <v>400217</v>
      </c>
      <c r="F26" s="193" t="n">
        <v>1781520</v>
      </c>
      <c r="G26" s="194" t="n">
        <v>60446</v>
      </c>
      <c r="H26" s="193" t="n">
        <v>4985</v>
      </c>
      <c r="I26" s="194" t="n">
        <v>148282</v>
      </c>
    </row>
    <row r="27" customFormat="false" ht="20.1" hidden="false" customHeight="true" outlineLevel="0" collapsed="false">
      <c r="A27" s="7" t="s">
        <v>166</v>
      </c>
      <c r="B27" s="193" t="n">
        <v>587</v>
      </c>
      <c r="C27" s="193" t="n">
        <v>53060</v>
      </c>
      <c r="D27" s="193" t="n">
        <v>438523</v>
      </c>
      <c r="E27" s="193" t="n">
        <v>119478</v>
      </c>
      <c r="F27" s="193" t="n">
        <v>439349</v>
      </c>
      <c r="G27" s="194" t="n">
        <v>5708</v>
      </c>
      <c r="H27" s="193" t="n">
        <v>17097</v>
      </c>
      <c r="I27" s="194" t="n">
        <v>50300</v>
      </c>
    </row>
    <row r="28" customFormat="false" ht="20.1" hidden="false" customHeight="true" outlineLevel="0" collapsed="false">
      <c r="A28" s="7" t="s">
        <v>167</v>
      </c>
      <c r="B28" s="193" t="n">
        <v>2875</v>
      </c>
      <c r="C28" s="193" t="n">
        <v>65678</v>
      </c>
      <c r="D28" s="193" t="n">
        <v>1559134</v>
      </c>
      <c r="E28" s="193" t="n">
        <v>235516</v>
      </c>
      <c r="F28" s="193" t="n">
        <v>1636106</v>
      </c>
      <c r="G28" s="194" t="n">
        <v>50796</v>
      </c>
      <c r="H28" s="193" t="n">
        <v>51705</v>
      </c>
      <c r="I28" s="194" t="n">
        <v>150856</v>
      </c>
    </row>
    <row r="29" customFormat="false" ht="20.1" hidden="false" customHeight="true" outlineLevel="0" collapsed="false">
      <c r="A29" s="7" t="s">
        <v>168</v>
      </c>
      <c r="B29" s="193" t="n">
        <v>560</v>
      </c>
      <c r="C29" s="193" t="n">
        <v>55000</v>
      </c>
      <c r="D29" s="193" t="n">
        <v>963942</v>
      </c>
      <c r="E29" s="193" t="n">
        <v>273374</v>
      </c>
      <c r="F29" s="193" t="n">
        <v>910925</v>
      </c>
      <c r="G29" s="194" t="n">
        <v>10748</v>
      </c>
      <c r="H29" s="193" t="n">
        <v>10486</v>
      </c>
      <c r="I29" s="194" t="n">
        <v>55440</v>
      </c>
    </row>
    <row r="30" customFormat="false" ht="20.1" hidden="false" customHeight="true" outlineLevel="0" collapsed="false">
      <c r="A30" s="7" t="s">
        <v>169</v>
      </c>
      <c r="B30" s="193" t="n">
        <v>2768</v>
      </c>
      <c r="C30" s="193" t="n">
        <v>71854</v>
      </c>
      <c r="D30" s="193" t="n">
        <v>1106915</v>
      </c>
      <c r="E30" s="193" t="n">
        <v>264552</v>
      </c>
      <c r="F30" s="193" t="n">
        <v>1089298</v>
      </c>
      <c r="G30" s="194" t="n">
        <v>57048</v>
      </c>
      <c r="H30" s="193" t="n">
        <v>9501</v>
      </c>
      <c r="I30" s="194" t="n">
        <v>85951</v>
      </c>
    </row>
    <row r="31" customFormat="false" ht="20.1" hidden="false" customHeight="true" outlineLevel="0" collapsed="false">
      <c r="A31" s="7" t="s">
        <v>170</v>
      </c>
      <c r="B31" s="193" t="n">
        <v>2510</v>
      </c>
      <c r="C31" s="193" t="n">
        <v>60649</v>
      </c>
      <c r="D31" s="193" t="n">
        <v>362339</v>
      </c>
      <c r="E31" s="193" t="n">
        <v>104643</v>
      </c>
      <c r="F31" s="193" t="n">
        <v>409209</v>
      </c>
      <c r="G31" s="194" t="n">
        <v>12712</v>
      </c>
      <c r="H31" s="193" t="n">
        <v>17754</v>
      </c>
      <c r="I31" s="194" t="n">
        <v>57635</v>
      </c>
    </row>
    <row r="32" customFormat="false" ht="20.1" hidden="false" customHeight="true" outlineLevel="0" collapsed="false">
      <c r="A32" s="7" t="s">
        <v>171</v>
      </c>
      <c r="B32" s="193" t="n">
        <v>809</v>
      </c>
      <c r="C32" s="193" t="n">
        <v>35206</v>
      </c>
      <c r="D32" s="193" t="n">
        <v>635255</v>
      </c>
      <c r="E32" s="193" t="n">
        <v>174476</v>
      </c>
      <c r="F32" s="193" t="n">
        <v>391462</v>
      </c>
      <c r="G32" s="194" t="n">
        <v>6342</v>
      </c>
      <c r="H32" s="193" t="n">
        <v>14160</v>
      </c>
      <c r="I32" s="194" t="n">
        <v>34130</v>
      </c>
    </row>
    <row r="33" customFormat="false" ht="20.1" hidden="false" customHeight="true" outlineLevel="0" collapsed="false">
      <c r="A33" s="7" t="s">
        <v>172</v>
      </c>
      <c r="B33" s="193" t="n">
        <v>1126</v>
      </c>
      <c r="C33" s="193" t="n">
        <v>77186</v>
      </c>
      <c r="D33" s="193" t="n">
        <v>817712</v>
      </c>
      <c r="E33" s="193" t="n">
        <v>246394</v>
      </c>
      <c r="F33" s="193" t="n">
        <v>821013</v>
      </c>
      <c r="G33" s="194" t="n">
        <v>43744</v>
      </c>
      <c r="H33" s="193" t="n">
        <v>4867</v>
      </c>
      <c r="I33" s="194" t="n">
        <v>79754</v>
      </c>
    </row>
    <row r="34" customFormat="false" ht="20.1" hidden="false" customHeight="true" outlineLevel="0" collapsed="false">
      <c r="A34" s="7" t="s">
        <v>173</v>
      </c>
      <c r="B34" s="193" t="n">
        <v>588</v>
      </c>
      <c r="C34" s="193" t="n">
        <v>44247</v>
      </c>
      <c r="D34" s="193" t="n">
        <v>987988</v>
      </c>
      <c r="E34" s="193" t="n">
        <v>247827</v>
      </c>
      <c r="F34" s="193" t="n">
        <v>979481</v>
      </c>
      <c r="G34" s="194" t="n">
        <v>18267</v>
      </c>
      <c r="H34" s="193" t="n">
        <v>15892</v>
      </c>
      <c r="I34" s="194" t="n">
        <v>65308</v>
      </c>
    </row>
    <row r="35" customFormat="false" ht="15.75" hidden="false" customHeight="false" outlineLevel="0" collapsed="false">
      <c r="B35" s="195"/>
      <c r="C35" s="195"/>
      <c r="D35" s="195"/>
      <c r="E35" s="195"/>
      <c r="F35" s="195"/>
      <c r="G35" s="195"/>
      <c r="H35" s="195"/>
      <c r="I35" s="195"/>
    </row>
    <row r="36" customFormat="false" ht="14.25" hidden="false" customHeight="false" outlineLevel="0" collapsed="false">
      <c r="E36" s="56"/>
      <c r="F36" s="56"/>
      <c r="G36" s="56"/>
      <c r="H36" s="56"/>
      <c r="I36" s="56"/>
    </row>
    <row r="37" customFormat="false" ht="14.25" hidden="false" customHeight="false" outlineLevel="0" collapsed="false">
      <c r="E37" s="56"/>
      <c r="F37" s="56"/>
      <c r="G37" s="56"/>
      <c r="H37" s="56"/>
      <c r="I37" s="56"/>
    </row>
    <row r="38" customFormat="false" ht="14.25" hidden="false" customHeight="false" outlineLevel="0" collapsed="false">
      <c r="E38" s="56"/>
      <c r="F38" s="56"/>
      <c r="G38" s="56"/>
      <c r="H38" s="56"/>
      <c r="I38" s="56"/>
    </row>
    <row r="39" customFormat="false" ht="14.25" hidden="false" customHeight="false" outlineLevel="0" collapsed="false">
      <c r="E39" s="56"/>
      <c r="F39" s="56"/>
      <c r="G39" s="56"/>
      <c r="H39" s="56"/>
      <c r="I39" s="56"/>
    </row>
    <row r="40" customFormat="false" ht="14.25" hidden="false" customHeight="false" outlineLevel="0" collapsed="false">
      <c r="E40" s="56"/>
      <c r="F40" s="56"/>
      <c r="G40" s="56"/>
      <c r="H40" s="56"/>
      <c r="I40" s="56"/>
    </row>
    <row r="41" customFormat="false" ht="14.25" hidden="false" customHeight="false" outlineLevel="0" collapsed="false">
      <c r="E41" s="56"/>
      <c r="F41" s="56"/>
      <c r="G41" s="56"/>
      <c r="H41" s="56"/>
      <c r="I41" s="56"/>
    </row>
    <row r="42" customFormat="false" ht="14.25" hidden="false" customHeight="false" outlineLevel="0" collapsed="false">
      <c r="E42" s="56"/>
      <c r="F42" s="56"/>
      <c r="G42" s="56"/>
      <c r="H42" s="56"/>
      <c r="I42" s="56"/>
    </row>
    <row r="43" customFormat="false" ht="14.25" hidden="false" customHeight="false" outlineLevel="0" collapsed="false">
      <c r="E43" s="56"/>
      <c r="F43" s="56"/>
      <c r="G43" s="56"/>
      <c r="H43" s="56"/>
      <c r="I43" s="56"/>
    </row>
    <row r="44" customFormat="false" ht="14.25" hidden="false" customHeight="false" outlineLevel="0" collapsed="false">
      <c r="E44" s="56"/>
      <c r="F44" s="56"/>
      <c r="G44" s="56"/>
      <c r="H44" s="56"/>
      <c r="I44" s="56"/>
    </row>
    <row r="45" customFormat="false" ht="14.25" hidden="false" customHeight="false" outlineLevel="0" collapsed="false">
      <c r="E45" s="56"/>
      <c r="F45" s="56"/>
      <c r="G45" s="56"/>
      <c r="H45" s="56"/>
      <c r="I45" s="56"/>
    </row>
    <row r="46" customFormat="false" ht="14.25" hidden="false" customHeight="false" outlineLevel="0" collapsed="false">
      <c r="E46" s="56"/>
      <c r="F46" s="56"/>
      <c r="G46" s="56"/>
      <c r="H46" s="56"/>
      <c r="I46" s="56"/>
    </row>
    <row r="47" customFormat="false" ht="14.25" hidden="false" customHeight="false" outlineLevel="0" collapsed="false">
      <c r="E47" s="56"/>
      <c r="F47" s="56"/>
      <c r="G47" s="56"/>
      <c r="H47" s="56"/>
      <c r="I47" s="56"/>
    </row>
    <row r="48" customFormat="false" ht="14.25" hidden="false" customHeight="false" outlineLevel="0" collapsed="false">
      <c r="E48" s="56"/>
      <c r="F48" s="56"/>
      <c r="G48" s="56"/>
      <c r="H48" s="56"/>
      <c r="I48" s="56"/>
    </row>
    <row r="49" customFormat="false" ht="14.25" hidden="false" customHeight="false" outlineLevel="0" collapsed="false">
      <c r="E49" s="56"/>
      <c r="F49" s="56"/>
      <c r="G49" s="56"/>
      <c r="H49" s="56"/>
      <c r="I49" s="56"/>
    </row>
    <row r="50" customFormat="false" ht="14.25" hidden="false" customHeight="false" outlineLevel="0" collapsed="false">
      <c r="E50" s="56"/>
      <c r="F50" s="56"/>
      <c r="G50" s="56"/>
      <c r="H50" s="56"/>
      <c r="I50" s="56"/>
    </row>
    <row r="51" customFormat="false" ht="14.25" hidden="false" customHeight="false" outlineLevel="0" collapsed="false">
      <c r="E51" s="56"/>
      <c r="F51" s="56"/>
      <c r="G51" s="56"/>
      <c r="H51" s="56"/>
      <c r="I51" s="56"/>
    </row>
    <row r="52" customFormat="false" ht="14.25" hidden="false" customHeight="false" outlineLevel="0" collapsed="false">
      <c r="E52" s="56"/>
      <c r="F52" s="56"/>
      <c r="G52" s="56"/>
      <c r="H52" s="56"/>
      <c r="I52" s="56"/>
    </row>
    <row r="53" customFormat="false" ht="14.25" hidden="false" customHeight="false" outlineLevel="0" collapsed="false">
      <c r="E53" s="56"/>
      <c r="F53" s="56"/>
      <c r="G53" s="56"/>
      <c r="H53" s="56"/>
      <c r="I53" s="56"/>
    </row>
    <row r="54" customFormat="false" ht="14.25" hidden="false" customHeight="false" outlineLevel="0" collapsed="false">
      <c r="E54" s="56"/>
      <c r="F54" s="56"/>
      <c r="G54" s="56"/>
      <c r="H54" s="56"/>
      <c r="I54" s="56"/>
    </row>
    <row r="55" customFormat="false" ht="14.25" hidden="false" customHeight="false" outlineLevel="0" collapsed="false">
      <c r="E55" s="56"/>
      <c r="F55" s="56"/>
      <c r="G55" s="56"/>
      <c r="H55" s="56"/>
      <c r="I55" s="56"/>
    </row>
    <row r="56" customFormat="false" ht="14.25" hidden="false" customHeight="false" outlineLevel="0" collapsed="false">
      <c r="E56" s="56"/>
      <c r="F56" s="56"/>
      <c r="G56" s="56"/>
      <c r="H56" s="56"/>
      <c r="I56" s="56"/>
    </row>
    <row r="57" customFormat="false" ht="14.25" hidden="false" customHeight="false" outlineLevel="0" collapsed="false">
      <c r="E57" s="56"/>
      <c r="F57" s="56"/>
      <c r="G57" s="56"/>
      <c r="H57" s="56"/>
      <c r="I57" s="56"/>
    </row>
    <row r="58" customFormat="false" ht="14.25" hidden="false" customHeight="false" outlineLevel="0" collapsed="false">
      <c r="E58" s="56"/>
      <c r="F58" s="56"/>
      <c r="G58" s="56"/>
      <c r="H58" s="56"/>
      <c r="I58" s="56"/>
    </row>
    <row r="59" customFormat="false" ht="14.25" hidden="false" customHeight="false" outlineLevel="0" collapsed="false">
      <c r="E59" s="56"/>
      <c r="F59" s="56"/>
      <c r="G59" s="56"/>
      <c r="H59" s="56"/>
      <c r="I59" s="56"/>
    </row>
    <row r="60" customFormat="false" ht="14.25" hidden="false" customHeight="false" outlineLevel="0" collapsed="false">
      <c r="E60" s="56"/>
      <c r="F60" s="56"/>
      <c r="G60" s="56"/>
      <c r="H60" s="56"/>
      <c r="I60" s="56"/>
    </row>
    <row r="61" customFormat="false" ht="14.25" hidden="false" customHeight="false" outlineLevel="0" collapsed="false">
      <c r="E61" s="56"/>
      <c r="F61" s="56"/>
      <c r="G61" s="56"/>
      <c r="H61" s="56"/>
      <c r="I61" s="56"/>
    </row>
    <row r="62" customFormat="false" ht="14.25" hidden="false" customHeight="false" outlineLevel="0" collapsed="false">
      <c r="E62" s="56"/>
      <c r="F62" s="56"/>
      <c r="G62" s="56"/>
      <c r="H62" s="56"/>
      <c r="I62" s="56"/>
    </row>
    <row r="63" customFormat="false" ht="14.25" hidden="false" customHeight="false" outlineLevel="0" collapsed="false">
      <c r="E63" s="56"/>
      <c r="F63" s="56"/>
      <c r="G63" s="56"/>
      <c r="H63" s="56"/>
      <c r="I63" s="56"/>
    </row>
    <row r="64" customFormat="false" ht="14.25" hidden="false" customHeight="false" outlineLevel="0" collapsed="false">
      <c r="E64" s="56"/>
      <c r="F64" s="56"/>
      <c r="G64" s="56"/>
      <c r="H64" s="56"/>
      <c r="I64" s="56"/>
    </row>
    <row r="65" customFormat="false" ht="14.25" hidden="false" customHeight="false" outlineLevel="0" collapsed="false">
      <c r="E65" s="56"/>
      <c r="F65" s="56"/>
      <c r="G65" s="56"/>
      <c r="H65" s="56"/>
      <c r="I65" s="56"/>
    </row>
    <row r="66" customFormat="false" ht="14.25" hidden="false" customHeight="false" outlineLevel="0" collapsed="false">
      <c r="E66" s="56"/>
      <c r="F66" s="56"/>
      <c r="G66" s="56"/>
      <c r="H66" s="56"/>
      <c r="I66" s="56"/>
    </row>
    <row r="67" customFormat="false" ht="14.25" hidden="false" customHeight="false" outlineLevel="0" collapsed="false">
      <c r="E67" s="56"/>
      <c r="F67" s="56"/>
      <c r="G67" s="56"/>
      <c r="H67" s="56"/>
      <c r="I67" s="56"/>
    </row>
    <row r="68" customFormat="false" ht="14.25" hidden="false" customHeight="false" outlineLevel="0" collapsed="false">
      <c r="E68" s="56"/>
      <c r="F68" s="56"/>
      <c r="G68" s="56"/>
      <c r="H68" s="56"/>
      <c r="I68" s="56"/>
    </row>
    <row r="69" customFormat="false" ht="14.25" hidden="false" customHeight="false" outlineLevel="0" collapsed="false">
      <c r="E69" s="56"/>
      <c r="F69" s="56"/>
      <c r="G69" s="56"/>
      <c r="H69" s="56"/>
      <c r="I69" s="56"/>
    </row>
    <row r="70" customFormat="false" ht="14.25" hidden="false" customHeight="false" outlineLevel="0" collapsed="false">
      <c r="E70" s="56"/>
      <c r="F70" s="56"/>
      <c r="G70" s="56"/>
      <c r="H70" s="56"/>
      <c r="I70" s="56"/>
    </row>
    <row r="71" customFormat="false" ht="14.25" hidden="false" customHeight="false" outlineLevel="0" collapsed="false">
      <c r="E71" s="56"/>
      <c r="F71" s="56"/>
      <c r="G71" s="56"/>
      <c r="H71" s="56"/>
      <c r="I71" s="56"/>
    </row>
    <row r="72" customFormat="false" ht="14.25" hidden="false" customHeight="false" outlineLevel="0" collapsed="false">
      <c r="E72" s="56"/>
      <c r="F72" s="56"/>
      <c r="G72" s="56"/>
      <c r="H72" s="56"/>
      <c r="I72" s="56"/>
    </row>
    <row r="73" customFormat="false" ht="14.25" hidden="false" customHeight="false" outlineLevel="0" collapsed="false">
      <c r="E73" s="56"/>
      <c r="F73" s="56"/>
      <c r="G73" s="56"/>
      <c r="H73" s="56"/>
      <c r="I73" s="56"/>
    </row>
    <row r="74" customFormat="false" ht="14.25" hidden="false" customHeight="false" outlineLevel="0" collapsed="false">
      <c r="E74" s="56"/>
      <c r="F74" s="56"/>
      <c r="G74" s="56"/>
      <c r="H74" s="56"/>
      <c r="I74" s="56"/>
    </row>
    <row r="75" customFormat="false" ht="14.25" hidden="false" customHeight="false" outlineLevel="0" collapsed="false">
      <c r="E75" s="56"/>
      <c r="F75" s="56"/>
      <c r="G75" s="56"/>
      <c r="H75" s="56"/>
      <c r="I75" s="56"/>
    </row>
    <row r="76" customFormat="false" ht="14.25" hidden="false" customHeight="false" outlineLevel="0" collapsed="false">
      <c r="E76" s="56"/>
      <c r="F76" s="56"/>
      <c r="G76" s="56"/>
      <c r="H76" s="56"/>
      <c r="I76" s="56"/>
    </row>
    <row r="77" customFormat="false" ht="14.25" hidden="false" customHeight="false" outlineLevel="0" collapsed="false">
      <c r="E77" s="56"/>
      <c r="F77" s="56"/>
      <c r="G77" s="56"/>
      <c r="H77" s="56"/>
      <c r="I77" s="56"/>
    </row>
    <row r="78" customFormat="false" ht="14.25" hidden="false" customHeight="false" outlineLevel="0" collapsed="false">
      <c r="E78" s="56"/>
      <c r="F78" s="56"/>
      <c r="G78" s="56"/>
      <c r="H78" s="56"/>
      <c r="I78" s="56"/>
    </row>
    <row r="79" customFormat="false" ht="14.25" hidden="false" customHeight="false" outlineLevel="0" collapsed="false">
      <c r="E79" s="56"/>
      <c r="F79" s="56"/>
      <c r="G79" s="56"/>
      <c r="H79" s="56"/>
      <c r="I79" s="56"/>
    </row>
    <row r="80" customFormat="false" ht="14.25" hidden="false" customHeight="false" outlineLevel="0" collapsed="false">
      <c r="E80" s="56"/>
      <c r="F80" s="56"/>
      <c r="G80" s="56"/>
      <c r="H80" s="56"/>
      <c r="I80" s="56"/>
    </row>
    <row r="81" customFormat="false" ht="14.25" hidden="false" customHeight="false" outlineLevel="0" collapsed="false">
      <c r="E81" s="56"/>
      <c r="F81" s="56"/>
      <c r="G81" s="56"/>
      <c r="H81" s="56"/>
      <c r="I81" s="56"/>
    </row>
    <row r="82" customFormat="false" ht="14.25" hidden="false" customHeight="false" outlineLevel="0" collapsed="false">
      <c r="E82" s="56"/>
      <c r="F82" s="56"/>
      <c r="G82" s="56"/>
      <c r="H82" s="56"/>
      <c r="I82" s="56"/>
    </row>
    <row r="83" customFormat="false" ht="14.25" hidden="false" customHeight="false" outlineLevel="0" collapsed="false">
      <c r="E83" s="56"/>
      <c r="F83" s="56"/>
      <c r="G83" s="56"/>
      <c r="H83" s="56"/>
      <c r="I83" s="56"/>
    </row>
    <row r="84" customFormat="false" ht="14.25" hidden="false" customHeight="false" outlineLevel="0" collapsed="false">
      <c r="E84" s="56"/>
      <c r="F84" s="56"/>
      <c r="G84" s="56"/>
      <c r="H84" s="56"/>
      <c r="I84" s="56"/>
    </row>
    <row r="85" customFormat="false" ht="14.25" hidden="false" customHeight="false" outlineLevel="0" collapsed="false">
      <c r="E85" s="56"/>
      <c r="F85" s="56"/>
      <c r="G85" s="56"/>
      <c r="H85" s="56"/>
      <c r="I85" s="56"/>
    </row>
    <row r="86" customFormat="false" ht="14.25" hidden="false" customHeight="false" outlineLevel="0" collapsed="false">
      <c r="E86" s="56"/>
      <c r="F86" s="56"/>
      <c r="G86" s="56"/>
      <c r="H86" s="56"/>
      <c r="I86" s="56"/>
    </row>
    <row r="87" customFormat="false" ht="14.25" hidden="false" customHeight="false" outlineLevel="0" collapsed="false">
      <c r="E87" s="56"/>
      <c r="F87" s="56"/>
      <c r="G87" s="56"/>
      <c r="H87" s="56"/>
      <c r="I87" s="56"/>
    </row>
    <row r="88" customFormat="false" ht="14.25" hidden="false" customHeight="false" outlineLevel="0" collapsed="false">
      <c r="E88" s="56"/>
      <c r="F88" s="56"/>
      <c r="G88" s="56"/>
      <c r="H88" s="56"/>
      <c r="I88" s="56"/>
    </row>
    <row r="89" customFormat="false" ht="14.25" hidden="false" customHeight="false" outlineLevel="0" collapsed="false">
      <c r="E89" s="56"/>
      <c r="F89" s="56"/>
      <c r="G89" s="56"/>
      <c r="H89" s="56"/>
      <c r="I89" s="56"/>
    </row>
    <row r="90" customFormat="false" ht="14.25" hidden="false" customHeight="false" outlineLevel="0" collapsed="false">
      <c r="E90" s="56"/>
      <c r="F90" s="56"/>
      <c r="G90" s="56"/>
      <c r="H90" s="56"/>
      <c r="I90" s="56"/>
    </row>
    <row r="91" customFormat="false" ht="14.25" hidden="false" customHeight="false" outlineLevel="0" collapsed="false">
      <c r="E91" s="56"/>
      <c r="F91" s="56"/>
      <c r="G91" s="56"/>
      <c r="H91" s="56"/>
      <c r="I91" s="56"/>
    </row>
    <row r="92" customFormat="false" ht="14.25" hidden="false" customHeight="false" outlineLevel="0" collapsed="false">
      <c r="E92" s="56"/>
      <c r="F92" s="56"/>
      <c r="G92" s="56"/>
      <c r="H92" s="56"/>
      <c r="I92" s="56"/>
    </row>
    <row r="93" customFormat="false" ht="14.25" hidden="false" customHeight="false" outlineLevel="0" collapsed="false">
      <c r="E93" s="56"/>
      <c r="F93" s="56"/>
      <c r="G93" s="56"/>
      <c r="H93" s="56"/>
      <c r="I93" s="56"/>
    </row>
    <row r="94" customFormat="false" ht="14.25" hidden="false" customHeight="false" outlineLevel="0" collapsed="false">
      <c r="E94" s="56"/>
      <c r="F94" s="56"/>
      <c r="G94" s="56"/>
      <c r="H94" s="56"/>
      <c r="I94" s="56"/>
    </row>
    <row r="95" customFormat="false" ht="14.25" hidden="false" customHeight="false" outlineLevel="0" collapsed="false">
      <c r="E95" s="56"/>
      <c r="F95" s="56"/>
      <c r="G95" s="56"/>
      <c r="H95" s="56"/>
      <c r="I95" s="56"/>
    </row>
    <row r="96" customFormat="false" ht="14.25" hidden="false" customHeight="false" outlineLevel="0" collapsed="false">
      <c r="E96" s="56"/>
      <c r="F96" s="56"/>
      <c r="G96" s="56"/>
      <c r="H96" s="56"/>
      <c r="I96" s="56"/>
    </row>
    <row r="97" customFormat="false" ht="14.25" hidden="false" customHeight="false" outlineLevel="0" collapsed="false">
      <c r="E97" s="56"/>
      <c r="F97" s="56"/>
      <c r="G97" s="56"/>
      <c r="H97" s="56"/>
      <c r="I97" s="56"/>
    </row>
    <row r="98" customFormat="false" ht="14.25" hidden="false" customHeight="false" outlineLevel="0" collapsed="false">
      <c r="E98" s="56"/>
      <c r="F98" s="56"/>
      <c r="G98" s="56"/>
      <c r="H98" s="56"/>
      <c r="I98" s="56"/>
    </row>
    <row r="99" customFormat="false" ht="14.25" hidden="false" customHeight="false" outlineLevel="0" collapsed="false">
      <c r="E99" s="56"/>
      <c r="F99" s="56"/>
      <c r="G99" s="56"/>
      <c r="H99" s="56"/>
      <c r="I99" s="56"/>
    </row>
    <row r="100" customFormat="false" ht="14.25" hidden="false" customHeight="false" outlineLevel="0" collapsed="false">
      <c r="E100" s="56"/>
      <c r="F100" s="56"/>
      <c r="G100" s="56"/>
      <c r="H100" s="56"/>
      <c r="I100" s="56"/>
    </row>
    <row r="101" customFormat="false" ht="14.25" hidden="false" customHeight="false" outlineLevel="0" collapsed="false">
      <c r="E101" s="56"/>
      <c r="F101" s="56"/>
      <c r="G101" s="56"/>
      <c r="H101" s="56"/>
      <c r="I101" s="56"/>
    </row>
    <row r="102" customFormat="false" ht="14.25" hidden="false" customHeight="false" outlineLevel="0" collapsed="false">
      <c r="E102" s="56"/>
      <c r="F102" s="56"/>
      <c r="G102" s="56"/>
      <c r="H102" s="56"/>
      <c r="I102" s="56"/>
    </row>
    <row r="103" customFormat="false" ht="14.25" hidden="false" customHeight="false" outlineLevel="0" collapsed="false">
      <c r="E103" s="56"/>
      <c r="F103" s="56"/>
      <c r="G103" s="56"/>
      <c r="H103" s="56"/>
      <c r="I103" s="56"/>
    </row>
    <row r="104" customFormat="false" ht="14.25" hidden="false" customHeight="false" outlineLevel="0" collapsed="false">
      <c r="E104" s="56"/>
      <c r="F104" s="56"/>
      <c r="G104" s="56"/>
      <c r="H104" s="56"/>
      <c r="I104" s="56"/>
    </row>
    <row r="105" customFormat="false" ht="14.25" hidden="false" customHeight="false" outlineLevel="0" collapsed="false">
      <c r="E105" s="56"/>
      <c r="F105" s="56"/>
      <c r="G105" s="56"/>
      <c r="H105" s="56"/>
      <c r="I105" s="56"/>
    </row>
    <row r="106" customFormat="false" ht="14.25" hidden="false" customHeight="false" outlineLevel="0" collapsed="false">
      <c r="E106" s="56"/>
      <c r="F106" s="56"/>
      <c r="G106" s="56"/>
      <c r="H106" s="56"/>
      <c r="I106" s="56"/>
    </row>
    <row r="107" customFormat="false" ht="14.25" hidden="false" customHeight="false" outlineLevel="0" collapsed="false">
      <c r="E107" s="56"/>
      <c r="F107" s="56"/>
      <c r="G107" s="56"/>
      <c r="H107" s="56"/>
      <c r="I107" s="56"/>
    </row>
    <row r="108" customFormat="false" ht="14.25" hidden="false" customHeight="false" outlineLevel="0" collapsed="false">
      <c r="E108" s="56"/>
      <c r="F108" s="56"/>
      <c r="G108" s="56"/>
      <c r="H108" s="56"/>
      <c r="I108" s="56"/>
    </row>
    <row r="109" customFormat="false" ht="14.25" hidden="false" customHeight="false" outlineLevel="0" collapsed="false">
      <c r="E109" s="56"/>
      <c r="F109" s="56"/>
      <c r="G109" s="56"/>
      <c r="H109" s="56"/>
      <c r="I109" s="56"/>
    </row>
    <row r="110" customFormat="false" ht="14.25" hidden="false" customHeight="false" outlineLevel="0" collapsed="false">
      <c r="E110" s="56"/>
      <c r="F110" s="56"/>
      <c r="G110" s="56"/>
      <c r="H110" s="56"/>
      <c r="I110" s="56"/>
    </row>
    <row r="111" customFormat="false" ht="14.25" hidden="false" customHeight="false" outlineLevel="0" collapsed="false">
      <c r="E111" s="56"/>
      <c r="F111" s="56"/>
      <c r="G111" s="56"/>
      <c r="H111" s="56"/>
      <c r="I111" s="56"/>
    </row>
    <row r="112" customFormat="false" ht="14.25" hidden="false" customHeight="false" outlineLevel="0" collapsed="false">
      <c r="E112" s="56"/>
      <c r="F112" s="56"/>
      <c r="G112" s="56"/>
      <c r="H112" s="56"/>
      <c r="I112" s="56"/>
    </row>
    <row r="113" customFormat="false" ht="14.25" hidden="false" customHeight="false" outlineLevel="0" collapsed="false">
      <c r="E113" s="56"/>
      <c r="F113" s="56"/>
      <c r="G113" s="56"/>
      <c r="H113" s="56"/>
      <c r="I113" s="56"/>
    </row>
    <row r="114" customFormat="false" ht="14.25" hidden="false" customHeight="false" outlineLevel="0" collapsed="false">
      <c r="E114" s="56"/>
      <c r="F114" s="56"/>
      <c r="G114" s="56"/>
      <c r="H114" s="56"/>
      <c r="I114" s="56"/>
    </row>
    <row r="115" customFormat="false" ht="14.25" hidden="false" customHeight="false" outlineLevel="0" collapsed="false">
      <c r="E115" s="56"/>
      <c r="F115" s="56"/>
      <c r="G115" s="56"/>
      <c r="H115" s="56"/>
      <c r="I115" s="56"/>
    </row>
    <row r="116" customFormat="false" ht="14.25" hidden="false" customHeight="false" outlineLevel="0" collapsed="false">
      <c r="E116" s="56"/>
      <c r="F116" s="56"/>
      <c r="G116" s="56"/>
      <c r="H116" s="56"/>
      <c r="I116" s="56"/>
    </row>
    <row r="117" customFormat="false" ht="14.25" hidden="false" customHeight="false" outlineLevel="0" collapsed="false">
      <c r="E117" s="56"/>
      <c r="F117" s="56"/>
      <c r="G117" s="56"/>
      <c r="H117" s="56"/>
      <c r="I117" s="56"/>
    </row>
    <row r="118" customFormat="false" ht="14.25" hidden="false" customHeight="false" outlineLevel="0" collapsed="false">
      <c r="E118" s="56"/>
      <c r="F118" s="56"/>
      <c r="G118" s="56"/>
      <c r="H118" s="56"/>
      <c r="I118" s="56"/>
    </row>
    <row r="119" customFormat="false" ht="14.25" hidden="false" customHeight="false" outlineLevel="0" collapsed="false">
      <c r="E119" s="56"/>
      <c r="F119" s="56"/>
      <c r="G119" s="56"/>
      <c r="H119" s="56"/>
      <c r="I119" s="56"/>
    </row>
    <row r="120" customFormat="false" ht="14.25" hidden="false" customHeight="false" outlineLevel="0" collapsed="false">
      <c r="E120" s="56"/>
      <c r="F120" s="56"/>
      <c r="G120" s="56"/>
      <c r="H120" s="56"/>
      <c r="I120" s="56"/>
    </row>
    <row r="121" customFormat="false" ht="14.25" hidden="false" customHeight="false" outlineLevel="0" collapsed="false">
      <c r="E121" s="56"/>
      <c r="F121" s="56"/>
      <c r="G121" s="56"/>
      <c r="H121" s="56"/>
      <c r="I121" s="56"/>
    </row>
    <row r="122" customFormat="false" ht="14.25" hidden="false" customHeight="false" outlineLevel="0" collapsed="false">
      <c r="E122" s="56"/>
      <c r="F122" s="56"/>
      <c r="G122" s="56"/>
      <c r="H122" s="56"/>
      <c r="I122" s="56"/>
    </row>
    <row r="123" customFormat="false" ht="14.25" hidden="false" customHeight="false" outlineLevel="0" collapsed="false">
      <c r="E123" s="56"/>
      <c r="F123" s="56"/>
      <c r="G123" s="56"/>
      <c r="H123" s="56"/>
      <c r="I123" s="56"/>
    </row>
    <row r="124" customFormat="false" ht="14.25" hidden="false" customHeight="false" outlineLevel="0" collapsed="false">
      <c r="E124" s="56"/>
      <c r="F124" s="56"/>
      <c r="G124" s="56"/>
      <c r="H124" s="56"/>
      <c r="I124" s="56"/>
    </row>
    <row r="125" customFormat="false" ht="14.25" hidden="false" customHeight="false" outlineLevel="0" collapsed="false">
      <c r="E125" s="56"/>
      <c r="F125" s="56"/>
      <c r="G125" s="56"/>
      <c r="H125" s="56"/>
      <c r="I125" s="56"/>
    </row>
    <row r="126" customFormat="false" ht="14.25" hidden="false" customHeight="false" outlineLevel="0" collapsed="false">
      <c r="E126" s="56"/>
      <c r="F126" s="56"/>
      <c r="G126" s="56"/>
      <c r="H126" s="56"/>
      <c r="I126" s="56"/>
    </row>
    <row r="127" customFormat="false" ht="14.25" hidden="false" customHeight="false" outlineLevel="0" collapsed="false">
      <c r="E127" s="56"/>
      <c r="F127" s="56"/>
      <c r="G127" s="56"/>
      <c r="H127" s="56"/>
      <c r="I127" s="56"/>
    </row>
    <row r="128" customFormat="false" ht="14.25" hidden="false" customHeight="false" outlineLevel="0" collapsed="false">
      <c r="E128" s="56"/>
      <c r="F128" s="56"/>
      <c r="G128" s="56"/>
      <c r="H128" s="56"/>
      <c r="I128" s="56"/>
    </row>
    <row r="129" customFormat="false" ht="14.25" hidden="false" customHeight="false" outlineLevel="0" collapsed="false">
      <c r="E129" s="56"/>
      <c r="F129" s="56"/>
      <c r="G129" s="56"/>
      <c r="H129" s="56"/>
      <c r="I129" s="56"/>
    </row>
    <row r="130" customFormat="false" ht="14.25" hidden="false" customHeight="false" outlineLevel="0" collapsed="false">
      <c r="E130" s="56"/>
      <c r="F130" s="56"/>
      <c r="G130" s="56"/>
      <c r="H130" s="56"/>
      <c r="I130" s="56"/>
    </row>
    <row r="131" customFormat="false" ht="14.25" hidden="false" customHeight="false" outlineLevel="0" collapsed="false">
      <c r="E131" s="56"/>
      <c r="F131" s="56"/>
      <c r="G131" s="56"/>
      <c r="H131" s="56"/>
      <c r="I131" s="56"/>
    </row>
    <row r="132" customFormat="false" ht="14.25" hidden="false" customHeight="false" outlineLevel="0" collapsed="false">
      <c r="E132" s="56"/>
      <c r="F132" s="56"/>
      <c r="G132" s="56"/>
      <c r="H132" s="56"/>
      <c r="I132" s="56"/>
    </row>
    <row r="133" customFormat="false" ht="14.25" hidden="false" customHeight="false" outlineLevel="0" collapsed="false">
      <c r="E133" s="56"/>
      <c r="F133" s="56"/>
      <c r="G133" s="56"/>
      <c r="H133" s="56"/>
      <c r="I133" s="56"/>
    </row>
    <row r="134" customFormat="false" ht="14.25" hidden="false" customHeight="false" outlineLevel="0" collapsed="false">
      <c r="E134" s="56"/>
      <c r="F134" s="56"/>
      <c r="G134" s="56"/>
      <c r="H134" s="56"/>
      <c r="I134" s="56"/>
    </row>
    <row r="135" customFormat="false" ht="14.25" hidden="false" customHeight="false" outlineLevel="0" collapsed="false">
      <c r="E135" s="56"/>
      <c r="F135" s="56"/>
      <c r="G135" s="56"/>
      <c r="H135" s="56"/>
      <c r="I135" s="56"/>
    </row>
    <row r="136" customFormat="false" ht="14.25" hidden="false" customHeight="false" outlineLevel="0" collapsed="false">
      <c r="E136" s="56"/>
      <c r="F136" s="56"/>
      <c r="G136" s="56"/>
      <c r="H136" s="56"/>
      <c r="I136" s="56"/>
    </row>
    <row r="137" customFormat="false" ht="14.25" hidden="false" customHeight="false" outlineLevel="0" collapsed="false">
      <c r="E137" s="56"/>
      <c r="F137" s="56"/>
      <c r="G137" s="56"/>
      <c r="H137" s="56"/>
      <c r="I137" s="56"/>
    </row>
    <row r="138" customFormat="false" ht="14.25" hidden="false" customHeight="false" outlineLevel="0" collapsed="false">
      <c r="E138" s="56"/>
      <c r="F138" s="56"/>
      <c r="G138" s="56"/>
      <c r="H138" s="56"/>
      <c r="I138" s="56"/>
    </row>
    <row r="139" customFormat="false" ht="14.25" hidden="false" customHeight="false" outlineLevel="0" collapsed="false">
      <c r="E139" s="56"/>
      <c r="F139" s="56"/>
      <c r="G139" s="56"/>
      <c r="H139" s="56"/>
      <c r="I139" s="56"/>
    </row>
    <row r="140" customFormat="false" ht="14.25" hidden="false" customHeight="false" outlineLevel="0" collapsed="false">
      <c r="E140" s="56"/>
      <c r="F140" s="56"/>
      <c r="G140" s="56"/>
      <c r="H140" s="56"/>
      <c r="I140" s="56"/>
    </row>
    <row r="141" customFormat="false" ht="14.25" hidden="false" customHeight="false" outlineLevel="0" collapsed="false">
      <c r="E141" s="56"/>
      <c r="F141" s="56"/>
      <c r="G141" s="56"/>
      <c r="H141" s="56"/>
      <c r="I141" s="56"/>
    </row>
    <row r="142" customFormat="false" ht="14.25" hidden="false" customHeight="false" outlineLevel="0" collapsed="false">
      <c r="E142" s="56"/>
      <c r="F142" s="56"/>
      <c r="G142" s="56"/>
      <c r="H142" s="56"/>
      <c r="I142" s="56"/>
    </row>
    <row r="143" customFormat="false" ht="14.25" hidden="false" customHeight="false" outlineLevel="0" collapsed="false">
      <c r="E143" s="56"/>
      <c r="F143" s="56"/>
      <c r="G143" s="56"/>
      <c r="H143" s="56"/>
      <c r="I143" s="56"/>
    </row>
    <row r="144" customFormat="false" ht="14.25" hidden="false" customHeight="false" outlineLevel="0" collapsed="false">
      <c r="E144" s="56"/>
      <c r="F144" s="56"/>
      <c r="G144" s="56"/>
      <c r="H144" s="56"/>
      <c r="I144" s="56"/>
    </row>
    <row r="145" customFormat="false" ht="14.25" hidden="false" customHeight="false" outlineLevel="0" collapsed="false">
      <c r="E145" s="56"/>
      <c r="F145" s="56"/>
      <c r="G145" s="56"/>
      <c r="H145" s="56"/>
      <c r="I145" s="56"/>
    </row>
    <row r="146" customFormat="false" ht="14.25" hidden="false" customHeight="false" outlineLevel="0" collapsed="false">
      <c r="E146" s="56"/>
      <c r="F146" s="56"/>
      <c r="G146" s="56"/>
      <c r="H146" s="56"/>
      <c r="I146" s="56"/>
    </row>
    <row r="147" customFormat="false" ht="14.25" hidden="false" customHeight="false" outlineLevel="0" collapsed="false">
      <c r="E147" s="56"/>
      <c r="F147" s="56"/>
      <c r="G147" s="56"/>
      <c r="H147" s="56"/>
      <c r="I147" s="56"/>
    </row>
    <row r="148" customFormat="false" ht="14.25" hidden="false" customHeight="false" outlineLevel="0" collapsed="false">
      <c r="E148" s="56"/>
      <c r="F148" s="56"/>
      <c r="G148" s="56"/>
      <c r="H148" s="56"/>
      <c r="I148" s="56"/>
    </row>
    <row r="149" customFormat="false" ht="14.25" hidden="false" customHeight="false" outlineLevel="0" collapsed="false">
      <c r="E149" s="56"/>
      <c r="F149" s="56"/>
      <c r="G149" s="56"/>
      <c r="H149" s="56"/>
      <c r="I149" s="56"/>
    </row>
    <row r="150" customFormat="false" ht="14.25" hidden="false" customHeight="false" outlineLevel="0" collapsed="false">
      <c r="E150" s="56"/>
      <c r="F150" s="56"/>
      <c r="G150" s="56"/>
      <c r="H150" s="56"/>
      <c r="I150" s="56"/>
    </row>
    <row r="151" customFormat="false" ht="14.25" hidden="false" customHeight="false" outlineLevel="0" collapsed="false">
      <c r="E151" s="56"/>
      <c r="F151" s="56"/>
      <c r="G151" s="56"/>
      <c r="H151" s="56"/>
      <c r="I151" s="56"/>
    </row>
    <row r="152" customFormat="false" ht="14.25" hidden="false" customHeight="false" outlineLevel="0" collapsed="false">
      <c r="E152" s="56"/>
      <c r="F152" s="56"/>
      <c r="G152" s="56"/>
      <c r="H152" s="56"/>
      <c r="I152" s="56"/>
    </row>
    <row r="153" customFormat="false" ht="14.25" hidden="false" customHeight="false" outlineLevel="0" collapsed="false">
      <c r="E153" s="56"/>
      <c r="F153" s="56"/>
      <c r="G153" s="56"/>
      <c r="H153" s="56"/>
      <c r="I153" s="56"/>
    </row>
    <row r="154" customFormat="false" ht="14.25" hidden="false" customHeight="false" outlineLevel="0" collapsed="false">
      <c r="E154" s="56"/>
      <c r="F154" s="56"/>
      <c r="G154" s="56"/>
      <c r="H154" s="56"/>
      <c r="I154" s="56"/>
    </row>
    <row r="155" customFormat="false" ht="14.25" hidden="false" customHeight="false" outlineLevel="0" collapsed="false">
      <c r="E155" s="56"/>
      <c r="F155" s="56"/>
      <c r="G155" s="56"/>
      <c r="H155" s="56"/>
      <c r="I155" s="56"/>
    </row>
    <row r="156" customFormat="false" ht="14.25" hidden="false" customHeight="false" outlineLevel="0" collapsed="false">
      <c r="E156" s="56"/>
      <c r="F156" s="56"/>
      <c r="G156" s="56"/>
      <c r="H156" s="56"/>
      <c r="I156" s="56"/>
    </row>
    <row r="157" customFormat="false" ht="14.25" hidden="false" customHeight="false" outlineLevel="0" collapsed="false">
      <c r="E157" s="56"/>
      <c r="F157" s="56"/>
      <c r="G157" s="56"/>
      <c r="H157" s="56"/>
      <c r="I157" s="56"/>
    </row>
    <row r="158" customFormat="false" ht="14.25" hidden="false" customHeight="false" outlineLevel="0" collapsed="false">
      <c r="E158" s="56"/>
      <c r="F158" s="56"/>
      <c r="G158" s="56"/>
      <c r="H158" s="56"/>
      <c r="I158" s="56"/>
    </row>
    <row r="159" customFormat="false" ht="14.25" hidden="false" customHeight="false" outlineLevel="0" collapsed="false">
      <c r="E159" s="56"/>
      <c r="F159" s="56"/>
      <c r="G159" s="56"/>
      <c r="H159" s="56"/>
      <c r="I159" s="56"/>
    </row>
    <row r="160" customFormat="false" ht="14.25" hidden="false" customHeight="false" outlineLevel="0" collapsed="false">
      <c r="E160" s="56"/>
      <c r="F160" s="56"/>
      <c r="G160" s="56"/>
      <c r="H160" s="56"/>
      <c r="I160" s="56"/>
    </row>
    <row r="161" customFormat="false" ht="14.25" hidden="false" customHeight="false" outlineLevel="0" collapsed="false">
      <c r="E161" s="56"/>
      <c r="F161" s="56"/>
      <c r="G161" s="56"/>
      <c r="H161" s="56"/>
      <c r="I161" s="56"/>
    </row>
    <row r="162" customFormat="false" ht="14.25" hidden="false" customHeight="false" outlineLevel="0" collapsed="false">
      <c r="E162" s="56"/>
      <c r="F162" s="56"/>
      <c r="G162" s="56"/>
      <c r="H162" s="56"/>
      <c r="I162" s="56"/>
    </row>
    <row r="163" customFormat="false" ht="14.25" hidden="false" customHeight="false" outlineLevel="0" collapsed="false">
      <c r="E163" s="56"/>
      <c r="F163" s="56"/>
      <c r="G163" s="56"/>
      <c r="H163" s="56"/>
      <c r="I163" s="56"/>
    </row>
    <row r="164" customFormat="false" ht="14.25" hidden="false" customHeight="false" outlineLevel="0" collapsed="false">
      <c r="E164" s="56"/>
      <c r="F164" s="56"/>
      <c r="G164" s="56"/>
      <c r="H164" s="56"/>
      <c r="I164" s="56"/>
    </row>
    <row r="165" customFormat="false" ht="14.25" hidden="false" customHeight="false" outlineLevel="0" collapsed="false">
      <c r="E165" s="56"/>
      <c r="F165" s="56"/>
      <c r="G165" s="56"/>
      <c r="H165" s="56"/>
      <c r="I165" s="56"/>
    </row>
    <row r="166" customFormat="false" ht="14.25" hidden="false" customHeight="false" outlineLevel="0" collapsed="false">
      <c r="E166" s="56"/>
      <c r="F166" s="56"/>
      <c r="G166" s="56"/>
      <c r="H166" s="56"/>
      <c r="I166" s="56"/>
    </row>
    <row r="167" customFormat="false" ht="14.25" hidden="false" customHeight="false" outlineLevel="0" collapsed="false">
      <c r="E167" s="56"/>
      <c r="F167" s="56"/>
      <c r="G167" s="56"/>
      <c r="H167" s="56"/>
      <c r="I167" s="56"/>
    </row>
    <row r="168" customFormat="false" ht="14.25" hidden="false" customHeight="false" outlineLevel="0" collapsed="false">
      <c r="E168" s="56"/>
      <c r="F168" s="56"/>
      <c r="G168" s="56"/>
      <c r="H168" s="56"/>
      <c r="I168" s="56"/>
    </row>
    <row r="169" customFormat="false" ht="14.25" hidden="false" customHeight="false" outlineLevel="0" collapsed="false">
      <c r="E169" s="56"/>
      <c r="F169" s="56"/>
      <c r="G169" s="56"/>
      <c r="H169" s="56"/>
      <c r="I169" s="56"/>
    </row>
    <row r="170" customFormat="false" ht="14.25" hidden="false" customHeight="false" outlineLevel="0" collapsed="false">
      <c r="E170" s="56"/>
      <c r="F170" s="56"/>
      <c r="G170" s="56"/>
      <c r="H170" s="56"/>
      <c r="I170" s="56"/>
    </row>
    <row r="171" customFormat="false" ht="14.25" hidden="false" customHeight="false" outlineLevel="0" collapsed="false">
      <c r="E171" s="56"/>
      <c r="F171" s="56"/>
      <c r="G171" s="56"/>
      <c r="H171" s="56"/>
      <c r="I171" s="56"/>
    </row>
    <row r="172" customFormat="false" ht="14.25" hidden="false" customHeight="false" outlineLevel="0" collapsed="false">
      <c r="E172" s="56"/>
      <c r="F172" s="56"/>
      <c r="G172" s="56"/>
      <c r="H172" s="56"/>
      <c r="I172" s="56"/>
    </row>
    <row r="173" customFormat="false" ht="14.25" hidden="false" customHeight="false" outlineLevel="0" collapsed="false">
      <c r="E173" s="56"/>
      <c r="F173" s="56"/>
      <c r="G173" s="56"/>
      <c r="H173" s="56"/>
      <c r="I173" s="56"/>
    </row>
    <row r="174" customFormat="false" ht="14.25" hidden="false" customHeight="false" outlineLevel="0" collapsed="false">
      <c r="E174" s="56"/>
      <c r="F174" s="56"/>
      <c r="G174" s="56"/>
      <c r="H174" s="56"/>
      <c r="I174" s="56"/>
    </row>
    <row r="175" customFormat="false" ht="14.25" hidden="false" customHeight="false" outlineLevel="0" collapsed="false">
      <c r="E175" s="56"/>
      <c r="F175" s="56"/>
      <c r="G175" s="56"/>
      <c r="H175" s="56"/>
      <c r="I175" s="56"/>
    </row>
    <row r="176" customFormat="false" ht="14.25" hidden="false" customHeight="false" outlineLevel="0" collapsed="false">
      <c r="E176" s="56"/>
      <c r="F176" s="56"/>
      <c r="G176" s="56"/>
      <c r="H176" s="56"/>
      <c r="I176" s="56"/>
    </row>
    <row r="177" customFormat="false" ht="14.25" hidden="false" customHeight="false" outlineLevel="0" collapsed="false">
      <c r="E177" s="56"/>
      <c r="F177" s="56"/>
      <c r="G177" s="56"/>
      <c r="H177" s="56"/>
      <c r="I177" s="56"/>
    </row>
    <row r="178" customFormat="false" ht="14.25" hidden="false" customHeight="false" outlineLevel="0" collapsed="false">
      <c r="E178" s="56"/>
      <c r="F178" s="56"/>
      <c r="G178" s="56"/>
      <c r="H178" s="56"/>
      <c r="I178" s="56"/>
    </row>
    <row r="179" customFormat="false" ht="14.25" hidden="false" customHeight="false" outlineLevel="0" collapsed="false">
      <c r="E179" s="56"/>
      <c r="F179" s="56"/>
      <c r="G179" s="56"/>
      <c r="H179" s="56"/>
      <c r="I179" s="56"/>
    </row>
    <row r="180" customFormat="false" ht="14.25" hidden="false" customHeight="false" outlineLevel="0" collapsed="false">
      <c r="E180" s="56"/>
      <c r="F180" s="56"/>
      <c r="G180" s="56"/>
      <c r="H180" s="56"/>
      <c r="I180" s="56"/>
    </row>
    <row r="181" customFormat="false" ht="14.25" hidden="false" customHeight="false" outlineLevel="0" collapsed="false">
      <c r="E181" s="56"/>
      <c r="F181" s="56"/>
      <c r="G181" s="56"/>
      <c r="H181" s="56"/>
      <c r="I181" s="56"/>
    </row>
    <row r="182" customFormat="false" ht="14.25" hidden="false" customHeight="false" outlineLevel="0" collapsed="false">
      <c r="E182" s="56"/>
      <c r="F182" s="56"/>
      <c r="G182" s="56"/>
      <c r="H182" s="56"/>
      <c r="I182" s="56"/>
    </row>
    <row r="183" customFormat="false" ht="14.25" hidden="false" customHeight="false" outlineLevel="0" collapsed="false">
      <c r="E183" s="56"/>
      <c r="F183" s="56"/>
      <c r="G183" s="56"/>
      <c r="H183" s="56"/>
      <c r="I183" s="56"/>
    </row>
    <row r="184" customFormat="false" ht="14.25" hidden="false" customHeight="false" outlineLevel="0" collapsed="false">
      <c r="E184" s="56"/>
      <c r="F184" s="56"/>
      <c r="G184" s="56"/>
      <c r="H184" s="56"/>
      <c r="I184" s="56"/>
    </row>
    <row r="185" customFormat="false" ht="14.25" hidden="false" customHeight="false" outlineLevel="0" collapsed="false">
      <c r="E185" s="56"/>
      <c r="F185" s="56"/>
      <c r="G185" s="56"/>
      <c r="H185" s="56"/>
      <c r="I185" s="56"/>
    </row>
    <row r="186" customFormat="false" ht="14.25" hidden="false" customHeight="false" outlineLevel="0" collapsed="false">
      <c r="E186" s="56"/>
      <c r="F186" s="56"/>
      <c r="G186" s="56"/>
      <c r="H186" s="56"/>
      <c r="I186" s="56"/>
    </row>
    <row r="187" customFormat="false" ht="14.25" hidden="false" customHeight="false" outlineLevel="0" collapsed="false">
      <c r="E187" s="56"/>
      <c r="F187" s="56"/>
      <c r="G187" s="56"/>
      <c r="H187" s="56"/>
      <c r="I187" s="56"/>
    </row>
    <row r="188" customFormat="false" ht="14.25" hidden="false" customHeight="false" outlineLevel="0" collapsed="false">
      <c r="E188" s="56"/>
      <c r="F188" s="56"/>
      <c r="G188" s="56"/>
      <c r="H188" s="56"/>
      <c r="I188" s="56"/>
    </row>
    <row r="189" customFormat="false" ht="14.25" hidden="false" customHeight="false" outlineLevel="0" collapsed="false">
      <c r="E189" s="56"/>
      <c r="F189" s="56"/>
      <c r="G189" s="56"/>
      <c r="H189" s="56"/>
      <c r="I189" s="56"/>
    </row>
    <row r="190" customFormat="false" ht="14.25" hidden="false" customHeight="false" outlineLevel="0" collapsed="false">
      <c r="E190" s="56"/>
      <c r="F190" s="56"/>
      <c r="G190" s="56"/>
      <c r="H190" s="56"/>
      <c r="I190" s="56"/>
    </row>
    <row r="191" customFormat="false" ht="14.25" hidden="false" customHeight="false" outlineLevel="0" collapsed="false">
      <c r="E191" s="56"/>
    </row>
    <row r="192" customFormat="false" ht="14.25" hidden="false" customHeight="false" outlineLevel="0" collapsed="false">
      <c r="E192" s="56"/>
    </row>
    <row r="193" customFormat="false" ht="14.25" hidden="false" customHeight="false" outlineLevel="0" collapsed="false">
      <c r="E193" s="56"/>
    </row>
    <row r="194" customFormat="false" ht="14.25" hidden="false" customHeight="false" outlineLevel="0" collapsed="false">
      <c r="E194" s="56"/>
    </row>
    <row r="195" customFormat="false" ht="14.25" hidden="false" customHeight="false" outlineLevel="0" collapsed="false">
      <c r="E195" s="56"/>
    </row>
    <row r="196" customFormat="false" ht="14.25" hidden="false" customHeight="false" outlineLevel="0" collapsed="false">
      <c r="E196" s="56"/>
    </row>
    <row r="197" customFormat="false" ht="14.25" hidden="false" customHeight="false" outlineLevel="0" collapsed="false">
      <c r="E197" s="56"/>
    </row>
    <row r="198" customFormat="false" ht="14.25" hidden="false" customHeight="false" outlineLevel="0" collapsed="false">
      <c r="E198" s="56"/>
    </row>
    <row r="199" customFormat="false" ht="14.25" hidden="false" customHeight="false" outlineLevel="0" collapsed="false">
      <c r="E199" s="56"/>
    </row>
    <row r="200" customFormat="false" ht="14.25" hidden="false" customHeight="false" outlineLevel="0" collapsed="false">
      <c r="E200" s="56"/>
    </row>
    <row r="201" customFormat="false" ht="14.25" hidden="false" customHeight="false" outlineLevel="0" collapsed="false">
      <c r="E201" s="56"/>
    </row>
    <row r="202" customFormat="false" ht="14.25" hidden="false" customHeight="false" outlineLevel="0" collapsed="false">
      <c r="E202" s="56"/>
    </row>
    <row r="203" customFormat="false" ht="14.25" hidden="false" customHeight="false" outlineLevel="0" collapsed="false">
      <c r="E203" s="56"/>
    </row>
    <row r="204" customFormat="false" ht="14.25" hidden="false" customHeight="false" outlineLevel="0" collapsed="false">
      <c r="E204" s="56"/>
    </row>
    <row r="205" customFormat="false" ht="14.25" hidden="false" customHeight="false" outlineLevel="0" collapsed="false">
      <c r="E205" s="56"/>
    </row>
    <row r="206" customFormat="false" ht="14.25" hidden="false" customHeight="false" outlineLevel="0" collapsed="false">
      <c r="E206" s="56"/>
    </row>
    <row r="207" customFormat="false" ht="14.25" hidden="false" customHeight="false" outlineLevel="0" collapsed="false">
      <c r="E207" s="56"/>
    </row>
    <row r="208" customFormat="false" ht="14.25" hidden="false" customHeight="false" outlineLevel="0" collapsed="false">
      <c r="E208" s="56"/>
    </row>
    <row r="209" customFormat="false" ht="14.25" hidden="false" customHeight="false" outlineLevel="0" collapsed="false">
      <c r="E209" s="56"/>
    </row>
    <row r="210" customFormat="false" ht="14.25" hidden="false" customHeight="false" outlineLevel="0" collapsed="false">
      <c r="E210" s="56"/>
    </row>
    <row r="211" customFormat="false" ht="14.25" hidden="false" customHeight="false" outlineLevel="0" collapsed="false">
      <c r="E211" s="56"/>
    </row>
    <row r="212" customFormat="false" ht="14.25" hidden="false" customHeight="false" outlineLevel="0" collapsed="false">
      <c r="E212" s="56"/>
    </row>
    <row r="213" customFormat="false" ht="14.25" hidden="false" customHeight="false" outlineLevel="0" collapsed="false">
      <c r="E213" s="56"/>
    </row>
    <row r="214" customFormat="false" ht="14.25" hidden="false" customHeight="false" outlineLevel="0" collapsed="false">
      <c r="E214" s="56"/>
    </row>
    <row r="215" customFormat="false" ht="14.25" hidden="false" customHeight="false" outlineLevel="0" collapsed="false">
      <c r="E215" s="56"/>
    </row>
    <row r="216" customFormat="false" ht="14.25" hidden="false" customHeight="false" outlineLevel="0" collapsed="false">
      <c r="E216" s="56"/>
    </row>
    <row r="217" customFormat="false" ht="14.25" hidden="false" customHeight="false" outlineLevel="0" collapsed="false">
      <c r="E217" s="56"/>
    </row>
    <row r="218" customFormat="false" ht="14.25" hidden="false" customHeight="false" outlineLevel="0" collapsed="false">
      <c r="E218" s="56"/>
    </row>
    <row r="219" customFormat="false" ht="14.25" hidden="false" customHeight="false" outlineLevel="0" collapsed="false">
      <c r="E219" s="56"/>
    </row>
    <row r="220" customFormat="false" ht="14.25" hidden="false" customHeight="false" outlineLevel="0" collapsed="false">
      <c r="E220" s="56"/>
    </row>
    <row r="221" customFormat="false" ht="14.25" hidden="false" customHeight="false" outlineLevel="0" collapsed="false">
      <c r="E221" s="56"/>
    </row>
    <row r="222" customFormat="false" ht="14.25" hidden="false" customHeight="false" outlineLevel="0" collapsed="false">
      <c r="E222" s="56"/>
    </row>
    <row r="223" customFormat="false" ht="14.25" hidden="false" customHeight="false" outlineLevel="0" collapsed="false">
      <c r="E223" s="56"/>
    </row>
    <row r="224" customFormat="false" ht="14.25" hidden="false" customHeight="false" outlineLevel="0" collapsed="false">
      <c r="E224" s="56"/>
    </row>
    <row r="225" customFormat="false" ht="14.25" hidden="false" customHeight="false" outlineLevel="0" collapsed="false">
      <c r="E225" s="56"/>
    </row>
    <row r="226" customFormat="false" ht="14.25" hidden="false" customHeight="false" outlineLevel="0" collapsed="false">
      <c r="E226" s="56"/>
    </row>
    <row r="227" customFormat="false" ht="14.25" hidden="false" customHeight="false" outlineLevel="0" collapsed="false">
      <c r="E227" s="56"/>
    </row>
    <row r="228" customFormat="false" ht="14.25" hidden="false" customHeight="false" outlineLevel="0" collapsed="false">
      <c r="E228" s="56"/>
    </row>
    <row r="229" customFormat="false" ht="14.25" hidden="false" customHeight="false" outlineLevel="0" collapsed="false">
      <c r="E229" s="56"/>
    </row>
    <row r="230" customFormat="false" ht="14.25" hidden="false" customHeight="false" outlineLevel="0" collapsed="false">
      <c r="E230" s="56"/>
    </row>
    <row r="231" customFormat="false" ht="14.25" hidden="false" customHeight="false" outlineLevel="0" collapsed="false">
      <c r="E231" s="56"/>
    </row>
    <row r="232" customFormat="false" ht="14.25" hidden="false" customHeight="false" outlineLevel="0" collapsed="false">
      <c r="E232" s="56"/>
    </row>
    <row r="233" customFormat="false" ht="14.25" hidden="false" customHeight="false" outlineLevel="0" collapsed="false">
      <c r="E233" s="56"/>
    </row>
    <row r="234" customFormat="false" ht="14.25" hidden="false" customHeight="false" outlineLevel="0" collapsed="false">
      <c r="E234" s="56"/>
    </row>
    <row r="235" customFormat="false" ht="14.25" hidden="false" customHeight="false" outlineLevel="0" collapsed="false">
      <c r="E235" s="56"/>
    </row>
    <row r="236" customFormat="false" ht="14.25" hidden="false" customHeight="false" outlineLevel="0" collapsed="false">
      <c r="E236" s="56"/>
    </row>
    <row r="237" customFormat="false" ht="14.25" hidden="false" customHeight="false" outlineLevel="0" collapsed="false">
      <c r="E237" s="56"/>
    </row>
    <row r="238" customFormat="false" ht="14.25" hidden="false" customHeight="false" outlineLevel="0" collapsed="false">
      <c r="E238" s="56"/>
    </row>
    <row r="239" customFormat="false" ht="14.25" hidden="false" customHeight="false" outlineLevel="0" collapsed="false">
      <c r="E239" s="56"/>
    </row>
    <row r="240" customFormat="false" ht="14.25" hidden="false" customHeight="false" outlineLevel="0" collapsed="false">
      <c r="E240" s="56"/>
    </row>
    <row r="241" customFormat="false" ht="14.25" hidden="false" customHeight="false" outlineLevel="0" collapsed="false">
      <c r="E241" s="56"/>
    </row>
    <row r="242" customFormat="false" ht="14.25" hidden="false" customHeight="false" outlineLevel="0" collapsed="false">
      <c r="E242" s="56"/>
    </row>
    <row r="243" customFormat="false" ht="14.25" hidden="false" customHeight="false" outlineLevel="0" collapsed="false">
      <c r="E243" s="56"/>
    </row>
    <row r="244" customFormat="false" ht="14.25" hidden="false" customHeight="false" outlineLevel="0" collapsed="false">
      <c r="E244" s="56"/>
    </row>
    <row r="245" customFormat="false" ht="14.25" hidden="false" customHeight="false" outlineLevel="0" collapsed="false">
      <c r="E245" s="56"/>
    </row>
    <row r="246" customFormat="false" ht="14.25" hidden="false" customHeight="false" outlineLevel="0" collapsed="false">
      <c r="E246" s="56"/>
    </row>
    <row r="247" customFormat="false" ht="14.25" hidden="false" customHeight="false" outlineLevel="0" collapsed="false">
      <c r="E247" s="56"/>
    </row>
    <row r="248" customFormat="false" ht="14.25" hidden="false" customHeight="false" outlineLevel="0" collapsed="false">
      <c r="E248" s="56"/>
    </row>
    <row r="249" customFormat="false" ht="14.25" hidden="false" customHeight="false" outlineLevel="0" collapsed="false">
      <c r="E249" s="56"/>
    </row>
    <row r="250" customFormat="false" ht="14.25" hidden="false" customHeight="false" outlineLevel="0" collapsed="false">
      <c r="E250" s="56"/>
    </row>
    <row r="251" customFormat="false" ht="14.25" hidden="false" customHeight="false" outlineLevel="0" collapsed="false">
      <c r="E251" s="56"/>
    </row>
    <row r="252" customFormat="false" ht="14.25" hidden="false" customHeight="false" outlineLevel="0" collapsed="false">
      <c r="E252" s="56"/>
    </row>
  </sheetData>
  <mergeCells count="3">
    <mergeCell ref="A1:I1"/>
    <mergeCell ref="A2:I2"/>
    <mergeCell ref="E3:F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7" min="5" style="0" width="8.74"/>
    <col collapsed="false" customWidth="true" hidden="false" outlineLevel="0" max="11" min="9" style="0" width="8.74"/>
  </cols>
  <sheetData>
    <row r="1" s="1" customFormat="true" ht="14.25" hidden="false" customHeight="true" outlineLevel="0" collapsed="false">
      <c r="A1" s="30" t="s">
        <v>45</v>
      </c>
      <c r="B1" s="30"/>
      <c r="C1" s="30"/>
      <c r="D1" s="30"/>
      <c r="E1" s="30"/>
      <c r="F1" s="30"/>
      <c r="G1" s="30"/>
    </row>
    <row r="2" s="1" customFormat="true" ht="22.5" hidden="false" customHeight="true" outlineLevel="0" collapsed="false">
      <c r="A2" s="31" t="s">
        <v>46</v>
      </c>
      <c r="B2" s="31"/>
      <c r="C2" s="31"/>
      <c r="J2" s="6" t="s">
        <v>3</v>
      </c>
      <c r="K2" s="6"/>
    </row>
    <row r="3" s="1" customFormat="true" ht="17.25" hidden="false" customHeight="true" outlineLevel="0" collapsed="false">
      <c r="A3" s="7" t="s">
        <v>4</v>
      </c>
      <c r="B3" s="7"/>
      <c r="C3" s="7"/>
      <c r="D3" s="8" t="s">
        <v>47</v>
      </c>
      <c r="E3" s="8"/>
      <c r="F3" s="8"/>
      <c r="G3" s="8"/>
      <c r="H3" s="9" t="s">
        <v>48</v>
      </c>
      <c r="I3" s="9"/>
      <c r="J3" s="9"/>
      <c r="K3" s="9"/>
    </row>
    <row r="4" s="14" customFormat="true" ht="8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s="14" customFormat="true" ht="8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s="14" customFormat="true" ht="33" hidden="false" customHeight="tru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s="22" customFormat="true" ht="18" hidden="false" customHeight="true" outlineLevel="0" collapsed="false">
      <c r="A7" s="17"/>
      <c r="B7" s="17" t="s">
        <v>11</v>
      </c>
      <c r="C7" s="18"/>
      <c r="D7" s="19" t="n">
        <f aca="false">SUM(E7:G7)</f>
        <v>1570491</v>
      </c>
      <c r="E7" s="19" t="n">
        <v>143953</v>
      </c>
      <c r="F7" s="19" t="n">
        <v>873114</v>
      </c>
      <c r="G7" s="19" t="n">
        <v>553424</v>
      </c>
      <c r="H7" s="19" t="n">
        <f aca="false">SUM(I7:K7)</f>
        <v>2170340</v>
      </c>
      <c r="I7" s="20" t="n">
        <v>174796</v>
      </c>
      <c r="J7" s="19" t="n">
        <v>1194928</v>
      </c>
      <c r="K7" s="21" t="n">
        <v>800616</v>
      </c>
    </row>
    <row r="8" s="28" customFormat="true" ht="18" hidden="false" customHeight="true" outlineLevel="0" collapsed="false">
      <c r="A8" s="17"/>
      <c r="B8" s="17" t="s">
        <v>12</v>
      </c>
      <c r="C8" s="24"/>
      <c r="D8" s="25" t="n">
        <v>41307</v>
      </c>
      <c r="E8" s="25"/>
      <c r="F8" s="25" t="n">
        <v>32838</v>
      </c>
      <c r="G8" s="25" t="n">
        <v>8469</v>
      </c>
      <c r="H8" s="25" t="n">
        <v>55021</v>
      </c>
      <c r="I8" s="26"/>
      <c r="J8" s="25" t="n">
        <v>43120</v>
      </c>
      <c r="K8" s="27" t="n">
        <v>11901</v>
      </c>
    </row>
    <row r="9" s="28" customFormat="true" ht="18" hidden="false" customHeight="true" outlineLevel="0" collapsed="false">
      <c r="A9" s="17"/>
      <c r="B9" s="17" t="s">
        <v>13</v>
      </c>
      <c r="C9" s="24"/>
      <c r="D9" s="25" t="n">
        <v>34182</v>
      </c>
      <c r="E9" s="25" t="n">
        <v>582</v>
      </c>
      <c r="F9" s="25" t="n">
        <v>21188</v>
      </c>
      <c r="G9" s="25" t="n">
        <v>12412</v>
      </c>
      <c r="H9" s="25" t="n">
        <v>48891</v>
      </c>
      <c r="I9" s="26" t="n">
        <v>216</v>
      </c>
      <c r="J9" s="25" t="n">
        <v>32738</v>
      </c>
      <c r="K9" s="27" t="n">
        <v>15937</v>
      </c>
    </row>
    <row r="10" s="28" customFormat="true" ht="18" hidden="false" customHeight="true" outlineLevel="0" collapsed="false">
      <c r="A10" s="17"/>
      <c r="B10" s="17" t="s">
        <v>14</v>
      </c>
      <c r="C10" s="24"/>
      <c r="D10" s="25" t="n">
        <v>74807.7826327962</v>
      </c>
      <c r="E10" s="25" t="n">
        <v>11281</v>
      </c>
      <c r="F10" s="25" t="n">
        <v>37710</v>
      </c>
      <c r="G10" s="25" t="n">
        <v>25816</v>
      </c>
      <c r="H10" s="25" t="n">
        <v>103069.932299001</v>
      </c>
      <c r="I10" s="26" t="n">
        <v>14350</v>
      </c>
      <c r="J10" s="25" t="n">
        <v>51597</v>
      </c>
      <c r="K10" s="27" t="n">
        <v>37123</v>
      </c>
    </row>
    <row r="11" s="28" customFormat="true" ht="18" hidden="false" customHeight="true" outlineLevel="0" collapsed="false">
      <c r="A11" s="17"/>
      <c r="B11" s="17" t="s">
        <v>15</v>
      </c>
      <c r="C11" s="24"/>
      <c r="D11" s="25" t="n">
        <v>37567</v>
      </c>
      <c r="E11" s="25" t="n">
        <v>4379</v>
      </c>
      <c r="F11" s="25" t="n">
        <v>25901</v>
      </c>
      <c r="G11" s="25" t="n">
        <v>7287</v>
      </c>
      <c r="H11" s="25" t="n">
        <v>44963</v>
      </c>
      <c r="I11" s="26" t="n">
        <v>5223</v>
      </c>
      <c r="J11" s="25" t="n">
        <v>30065</v>
      </c>
      <c r="K11" s="27" t="n">
        <v>9675</v>
      </c>
    </row>
    <row r="12" s="28" customFormat="true" ht="18" hidden="false" customHeight="true" outlineLevel="0" collapsed="false">
      <c r="A12" s="17"/>
      <c r="B12" s="17" t="s">
        <v>16</v>
      </c>
      <c r="C12" s="24"/>
      <c r="D12" s="25" t="n">
        <v>39317</v>
      </c>
      <c r="E12" s="25" t="n">
        <v>4818</v>
      </c>
      <c r="F12" s="25" t="n">
        <v>26939</v>
      </c>
      <c r="G12" s="25" t="n">
        <v>7561</v>
      </c>
      <c r="H12" s="25" t="n">
        <v>45953</v>
      </c>
      <c r="I12" s="26" t="n">
        <v>5499</v>
      </c>
      <c r="J12" s="25" t="n">
        <v>31186</v>
      </c>
      <c r="K12" s="27" t="n">
        <v>9268</v>
      </c>
    </row>
    <row r="13" s="28" customFormat="true" ht="18" hidden="false" customHeight="true" outlineLevel="0" collapsed="false">
      <c r="A13" s="17"/>
      <c r="B13" s="17" t="s">
        <v>17</v>
      </c>
      <c r="C13" s="24"/>
      <c r="D13" s="25" t="n">
        <v>23341</v>
      </c>
      <c r="E13" s="25" t="n">
        <v>2767</v>
      </c>
      <c r="F13" s="25" t="n">
        <v>16312</v>
      </c>
      <c r="G13" s="25" t="n">
        <v>4262</v>
      </c>
      <c r="H13" s="25" t="n">
        <v>46416</v>
      </c>
      <c r="I13" s="26" t="n">
        <v>2811</v>
      </c>
      <c r="J13" s="25" t="n">
        <v>38511</v>
      </c>
      <c r="K13" s="27" t="n">
        <v>5094</v>
      </c>
    </row>
    <row r="14" s="28" customFormat="true" ht="18" hidden="false" customHeight="true" outlineLevel="0" collapsed="false">
      <c r="A14" s="17"/>
      <c r="B14" s="17" t="s">
        <v>18</v>
      </c>
      <c r="C14" s="24"/>
      <c r="D14" s="25" t="n">
        <v>31352</v>
      </c>
      <c r="E14" s="25" t="n">
        <v>7282</v>
      </c>
      <c r="F14" s="25" t="n">
        <v>16982</v>
      </c>
      <c r="G14" s="25" t="n">
        <v>7089</v>
      </c>
      <c r="H14" s="25" t="n">
        <v>34819</v>
      </c>
      <c r="I14" s="26" t="n">
        <v>6271</v>
      </c>
      <c r="J14" s="25" t="n">
        <v>19472</v>
      </c>
      <c r="K14" s="27" t="n">
        <v>9076</v>
      </c>
    </row>
    <row r="15" s="28" customFormat="true" ht="18" hidden="false" customHeight="true" outlineLevel="0" collapsed="false">
      <c r="A15" s="17"/>
      <c r="B15" s="17" t="s">
        <v>19</v>
      </c>
      <c r="C15" s="24"/>
      <c r="D15" s="25" t="n">
        <v>15717</v>
      </c>
      <c r="E15" s="25" t="n">
        <v>2642</v>
      </c>
      <c r="F15" s="25" t="n">
        <v>10196</v>
      </c>
      <c r="G15" s="25" t="n">
        <v>2879</v>
      </c>
      <c r="H15" s="25" t="n">
        <v>18449</v>
      </c>
      <c r="I15" s="26" t="n">
        <v>2796</v>
      </c>
      <c r="J15" s="25" t="n">
        <v>11974</v>
      </c>
      <c r="K15" s="27" t="n">
        <v>3679</v>
      </c>
    </row>
    <row r="16" s="28" customFormat="true" ht="18" hidden="false" customHeight="true" outlineLevel="0" collapsed="false">
      <c r="A16" s="17"/>
      <c r="B16" s="17" t="s">
        <v>20</v>
      </c>
      <c r="C16" s="24"/>
      <c r="D16" s="25" t="n">
        <v>34553</v>
      </c>
      <c r="E16" s="25" t="n">
        <v>9305</v>
      </c>
      <c r="F16" s="25" t="n">
        <v>22223</v>
      </c>
      <c r="G16" s="25" t="n">
        <v>3025</v>
      </c>
      <c r="H16" s="25" t="n">
        <v>42676</v>
      </c>
      <c r="I16" s="26" t="n">
        <v>9160</v>
      </c>
      <c r="J16" s="25" t="n">
        <v>27917</v>
      </c>
      <c r="K16" s="27" t="n">
        <v>5599</v>
      </c>
    </row>
    <row r="17" s="28" customFormat="true" ht="18" hidden="false" customHeight="true" outlineLevel="0" collapsed="false">
      <c r="A17" s="17"/>
      <c r="B17" s="17" t="s">
        <v>21</v>
      </c>
      <c r="C17" s="24"/>
      <c r="D17" s="25" t="n">
        <v>23877</v>
      </c>
      <c r="E17" s="25" t="n">
        <v>2542</v>
      </c>
      <c r="F17" s="25" t="n">
        <v>16311.3823404969</v>
      </c>
      <c r="G17" s="25" t="n">
        <v>5024.48437239319</v>
      </c>
      <c r="H17" s="25" t="n">
        <v>34401.0505323999</v>
      </c>
      <c r="I17" s="26" t="n">
        <v>2816</v>
      </c>
      <c r="J17" s="25" t="n">
        <v>24582.1663792088</v>
      </c>
      <c r="K17" s="27" t="n">
        <v>7002.88415319109</v>
      </c>
    </row>
    <row r="18" s="28" customFormat="true" ht="18" hidden="false" customHeight="true" outlineLevel="0" collapsed="false">
      <c r="A18" s="17"/>
      <c r="B18" s="17" t="s">
        <v>22</v>
      </c>
      <c r="C18" s="24"/>
      <c r="D18" s="25" t="n">
        <v>17843</v>
      </c>
      <c r="E18" s="25" t="n">
        <v>4751</v>
      </c>
      <c r="F18" s="25" t="n">
        <v>8347</v>
      </c>
      <c r="G18" s="25" t="n">
        <v>4745</v>
      </c>
      <c r="H18" s="25" t="n">
        <v>22368</v>
      </c>
      <c r="I18" s="26" t="n">
        <v>5495</v>
      </c>
      <c r="J18" s="25" t="n">
        <v>10877</v>
      </c>
      <c r="K18" s="27" t="n">
        <v>5996</v>
      </c>
    </row>
    <row r="19" s="28" customFormat="true" ht="18" hidden="false" customHeight="true" outlineLevel="0" collapsed="false">
      <c r="A19" s="17"/>
      <c r="B19" s="17" t="s">
        <v>23</v>
      </c>
      <c r="C19" s="24"/>
      <c r="D19" s="25" t="n">
        <v>24306</v>
      </c>
      <c r="E19" s="25" t="n">
        <v>5086</v>
      </c>
      <c r="F19" s="25" t="n">
        <v>15471</v>
      </c>
      <c r="G19" s="25" t="n">
        <v>3749</v>
      </c>
      <c r="H19" s="25" t="n">
        <v>37062</v>
      </c>
      <c r="I19" s="26" t="n">
        <v>5698</v>
      </c>
      <c r="J19" s="25" t="n">
        <v>27835</v>
      </c>
      <c r="K19" s="27" t="n">
        <v>14072</v>
      </c>
    </row>
    <row r="20" s="28" customFormat="true" ht="18" hidden="false" customHeight="true" outlineLevel="0" collapsed="false">
      <c r="A20" s="17"/>
      <c r="B20" s="17" t="s">
        <v>24</v>
      </c>
      <c r="C20" s="24"/>
      <c r="D20" s="25" t="n">
        <v>8069</v>
      </c>
      <c r="E20" s="25" t="n">
        <v>2265</v>
      </c>
      <c r="F20" s="25" t="n">
        <v>4292</v>
      </c>
      <c r="G20" s="25" t="n">
        <v>1512</v>
      </c>
      <c r="H20" s="25" t="n">
        <v>9020</v>
      </c>
      <c r="I20" s="26" t="n">
        <v>2406</v>
      </c>
      <c r="J20" s="25" t="n">
        <v>4756</v>
      </c>
      <c r="K20" s="27" t="n">
        <v>1858</v>
      </c>
    </row>
    <row r="21" s="28" customFormat="true" ht="18" hidden="false" customHeight="true" outlineLevel="0" collapsed="false">
      <c r="A21" s="17"/>
      <c r="B21" s="17" t="s">
        <v>25</v>
      </c>
      <c r="C21" s="24"/>
      <c r="D21" s="25" t="n">
        <v>24446</v>
      </c>
      <c r="E21" s="25" t="n">
        <v>6574</v>
      </c>
      <c r="F21" s="25" t="n">
        <v>14434</v>
      </c>
      <c r="G21" s="25" t="n">
        <v>3438</v>
      </c>
      <c r="H21" s="25" t="n">
        <v>31950</v>
      </c>
      <c r="I21" s="26" t="n">
        <v>6196</v>
      </c>
      <c r="J21" s="25" t="n">
        <v>20646</v>
      </c>
      <c r="K21" s="27" t="n">
        <v>5107</v>
      </c>
    </row>
    <row r="22" s="28" customFormat="true" ht="18" hidden="false" customHeight="true" outlineLevel="0" collapsed="false">
      <c r="A22" s="17"/>
      <c r="B22" s="17" t="s">
        <v>26</v>
      </c>
      <c r="C22" s="24"/>
      <c r="D22" s="25" t="n">
        <v>57912</v>
      </c>
      <c r="E22" s="25" t="n">
        <v>6707</v>
      </c>
      <c r="F22" s="25" t="n">
        <v>44408</v>
      </c>
      <c r="G22" s="25" t="n">
        <v>6796</v>
      </c>
      <c r="H22" s="25" t="n">
        <v>101289</v>
      </c>
      <c r="I22" s="26" t="n">
        <v>7615</v>
      </c>
      <c r="J22" s="25" t="n">
        <v>77637</v>
      </c>
      <c r="K22" s="27" t="n">
        <v>16037</v>
      </c>
    </row>
    <row r="23" s="28" customFormat="true" ht="18" hidden="false" customHeight="true" outlineLevel="0" collapsed="false">
      <c r="A23" s="17"/>
      <c r="B23" s="17" t="s">
        <v>27</v>
      </c>
      <c r="C23" s="24"/>
      <c r="D23" s="25" t="n">
        <v>49862</v>
      </c>
      <c r="E23" s="25" t="n">
        <v>9995</v>
      </c>
      <c r="F23" s="25" t="n">
        <v>31962</v>
      </c>
      <c r="G23" s="25" t="n">
        <v>7905</v>
      </c>
      <c r="H23" s="25" t="n">
        <v>68914</v>
      </c>
      <c r="I23" s="26" t="n">
        <v>11024</v>
      </c>
      <c r="J23" s="25" t="n">
        <v>46939</v>
      </c>
      <c r="K23" s="27" t="n">
        <v>10951</v>
      </c>
    </row>
    <row r="24" s="28" customFormat="true" ht="18" hidden="false" customHeight="true" outlineLevel="0" collapsed="false">
      <c r="A24" s="17"/>
      <c r="B24" s="17" t="s">
        <v>28</v>
      </c>
      <c r="C24" s="24"/>
      <c r="D24" s="25" t="n">
        <v>46311</v>
      </c>
      <c r="E24" s="25" t="n">
        <v>9423</v>
      </c>
      <c r="F24" s="25" t="n">
        <v>21926</v>
      </c>
      <c r="G24" s="25" t="n">
        <v>14962</v>
      </c>
      <c r="H24" s="25" t="n">
        <v>63089</v>
      </c>
      <c r="I24" s="26" t="n">
        <v>12428</v>
      </c>
      <c r="J24" s="25" t="n">
        <v>30205</v>
      </c>
      <c r="K24" s="27" t="n">
        <v>20456</v>
      </c>
    </row>
    <row r="25" s="28" customFormat="true" ht="18" hidden="false" customHeight="true" outlineLevel="0" collapsed="false">
      <c r="A25" s="17"/>
      <c r="B25" s="17" t="s">
        <v>29</v>
      </c>
      <c r="C25" s="24"/>
      <c r="D25" s="25" t="n">
        <v>22611</v>
      </c>
      <c r="E25" s="25" t="n">
        <v>6717</v>
      </c>
      <c r="F25" s="25" t="n">
        <v>7660</v>
      </c>
      <c r="G25" s="25" t="n">
        <v>8234</v>
      </c>
      <c r="H25" s="25" t="n">
        <v>27722</v>
      </c>
      <c r="I25" s="26" t="n">
        <v>6725</v>
      </c>
      <c r="J25" s="25" t="n">
        <v>11258</v>
      </c>
      <c r="K25" s="27" t="n">
        <v>9739</v>
      </c>
    </row>
    <row r="26" s="28" customFormat="true" ht="18" hidden="false" customHeight="true" outlineLevel="0" collapsed="false">
      <c r="A26" s="17"/>
      <c r="B26" s="17" t="s">
        <v>30</v>
      </c>
      <c r="C26" s="24"/>
      <c r="D26" s="25" t="n">
        <v>32720</v>
      </c>
      <c r="E26" s="25" t="n">
        <v>10237</v>
      </c>
      <c r="F26" s="25" t="n">
        <v>15152</v>
      </c>
      <c r="G26" s="25" t="n">
        <v>7331</v>
      </c>
      <c r="H26" s="25" t="n">
        <v>46550</v>
      </c>
      <c r="I26" s="26" t="n">
        <v>13958</v>
      </c>
      <c r="J26" s="25" t="n">
        <v>21052</v>
      </c>
      <c r="K26" s="27" t="n">
        <v>11540</v>
      </c>
    </row>
    <row r="27" s="28" customFormat="true" ht="18" hidden="false" customHeight="true" outlineLevel="0" collapsed="false">
      <c r="A27" s="17"/>
      <c r="B27" s="17" t="s">
        <v>31</v>
      </c>
      <c r="C27" s="24"/>
      <c r="D27" s="25" t="n">
        <v>37008</v>
      </c>
      <c r="E27" s="25" t="n">
        <v>3021</v>
      </c>
      <c r="F27" s="25" t="n">
        <v>30171</v>
      </c>
      <c r="G27" s="25" t="n">
        <v>3816</v>
      </c>
      <c r="H27" s="25" t="n">
        <v>47096</v>
      </c>
      <c r="I27" s="26" t="n">
        <v>3254</v>
      </c>
      <c r="J27" s="25" t="n">
        <v>39031</v>
      </c>
      <c r="K27" s="27" t="n">
        <v>4811</v>
      </c>
    </row>
    <row r="28" s="28" customFormat="true" ht="18" hidden="false" customHeight="true" outlineLevel="0" collapsed="false">
      <c r="A28" s="17"/>
      <c r="B28" s="17" t="s">
        <v>32</v>
      </c>
      <c r="C28" s="24"/>
      <c r="D28" s="25" t="n">
        <v>18265</v>
      </c>
      <c r="E28" s="25" t="n">
        <v>1361</v>
      </c>
      <c r="F28" s="25" t="n">
        <v>13994</v>
      </c>
      <c r="G28" s="25" t="n">
        <v>2910</v>
      </c>
      <c r="H28" s="25" t="n">
        <v>23438</v>
      </c>
      <c r="I28" s="26" t="n">
        <v>1680</v>
      </c>
      <c r="J28" s="25" t="n">
        <v>18008</v>
      </c>
      <c r="K28" s="27" t="n">
        <v>3750</v>
      </c>
    </row>
    <row r="29" s="28" customFormat="true" ht="18" hidden="false" customHeight="true" outlineLevel="0" collapsed="false">
      <c r="A29" s="17"/>
      <c r="B29" s="17" t="s">
        <v>33</v>
      </c>
      <c r="C29" s="24"/>
      <c r="D29" s="25" t="n">
        <v>19533</v>
      </c>
      <c r="E29" s="25" t="n">
        <v>3299</v>
      </c>
      <c r="F29" s="25" t="n">
        <v>12076</v>
      </c>
      <c r="G29" s="25" t="n">
        <v>4158</v>
      </c>
      <c r="H29" s="25" t="n">
        <v>30510</v>
      </c>
      <c r="I29" s="26" t="n">
        <v>4230</v>
      </c>
      <c r="J29" s="25" t="n">
        <v>20391</v>
      </c>
      <c r="K29" s="27" t="n">
        <v>5889</v>
      </c>
    </row>
    <row r="30" s="28" customFormat="true" ht="18" hidden="false" customHeight="true" outlineLevel="0" collapsed="false">
      <c r="A30" s="17"/>
      <c r="B30" s="17" t="s">
        <v>34</v>
      </c>
      <c r="C30" s="24"/>
      <c r="D30" s="25" t="n">
        <v>41635</v>
      </c>
      <c r="E30" s="25" t="n">
        <v>4353</v>
      </c>
      <c r="F30" s="25" t="n">
        <v>31001</v>
      </c>
      <c r="G30" s="25" t="n">
        <v>6281</v>
      </c>
      <c r="H30" s="25" t="n">
        <v>80870</v>
      </c>
      <c r="I30" s="26" t="n">
        <v>6396</v>
      </c>
      <c r="J30" s="25" t="n">
        <v>65620</v>
      </c>
      <c r="K30" s="27" t="n">
        <v>8854</v>
      </c>
    </row>
    <row r="31" s="28" customFormat="true" ht="18" hidden="false" customHeight="true" outlineLevel="0" collapsed="false">
      <c r="A31" s="17"/>
      <c r="B31" s="17" t="s">
        <v>35</v>
      </c>
      <c r="C31" s="24"/>
      <c r="D31" s="25" t="n">
        <v>16961</v>
      </c>
      <c r="E31" s="25" t="n">
        <v>3282</v>
      </c>
      <c r="F31" s="25" t="n">
        <v>12778</v>
      </c>
      <c r="G31" s="25" t="n">
        <v>901</v>
      </c>
      <c r="H31" s="25" t="n">
        <v>24520</v>
      </c>
      <c r="I31" s="26" t="n">
        <v>4166</v>
      </c>
      <c r="J31" s="25" t="n">
        <v>19054</v>
      </c>
      <c r="K31" s="27" t="n">
        <v>1300</v>
      </c>
    </row>
    <row r="32" s="28" customFormat="true" ht="18" hidden="false" customHeight="true" outlineLevel="0" collapsed="false">
      <c r="A32" s="17"/>
      <c r="B32" s="17" t="s">
        <v>36</v>
      </c>
      <c r="C32" s="24"/>
      <c r="D32" s="25" t="n">
        <v>12063</v>
      </c>
      <c r="E32" s="25" t="n">
        <v>2367</v>
      </c>
      <c r="F32" s="25" t="n">
        <v>8997</v>
      </c>
      <c r="G32" s="25" t="n">
        <v>699</v>
      </c>
      <c r="H32" s="25" t="n">
        <v>16093</v>
      </c>
      <c r="I32" s="26" t="n">
        <v>3365</v>
      </c>
      <c r="J32" s="25" t="n">
        <v>11143</v>
      </c>
      <c r="K32" s="27" t="n">
        <v>1585</v>
      </c>
    </row>
    <row r="33" s="28" customFormat="true" ht="18" hidden="false" customHeight="true" outlineLevel="0" collapsed="false">
      <c r="A33" s="17"/>
      <c r="B33" s="17" t="s">
        <v>37</v>
      </c>
      <c r="C33" s="24"/>
      <c r="D33" s="25" t="n">
        <v>67921.2943935396</v>
      </c>
      <c r="E33" s="25" t="n">
        <v>12564</v>
      </c>
      <c r="F33" s="25" t="n">
        <v>34517.9580443678</v>
      </c>
      <c r="G33" s="25" t="n">
        <v>20839.3363491718</v>
      </c>
      <c r="H33" s="25" t="n">
        <v>100293.788845936</v>
      </c>
      <c r="I33" s="26" t="n">
        <v>13561</v>
      </c>
      <c r="J33" s="25" t="n">
        <v>62108.6905742473</v>
      </c>
      <c r="K33" s="27" t="n">
        <v>24624.0982716887</v>
      </c>
    </row>
    <row r="34" s="28" customFormat="true" ht="18" hidden="false" customHeight="true" outlineLevel="0" collapsed="false">
      <c r="A34" s="17"/>
      <c r="B34" s="17" t="s">
        <v>38</v>
      </c>
      <c r="C34" s="24"/>
      <c r="D34" s="25" t="n">
        <v>27654</v>
      </c>
      <c r="E34" s="25" t="n">
        <v>5023</v>
      </c>
      <c r="F34" s="25" t="n">
        <v>15085</v>
      </c>
      <c r="G34" s="25" t="n">
        <v>7546</v>
      </c>
      <c r="H34" s="25" t="n">
        <v>40632</v>
      </c>
      <c r="I34" s="26" t="n">
        <v>6225</v>
      </c>
      <c r="J34" s="25" t="n">
        <v>22445</v>
      </c>
      <c r="K34" s="27" t="n">
        <v>11962</v>
      </c>
    </row>
    <row r="35" s="28" customFormat="true" ht="18" hidden="false" customHeight="true" outlineLevel="0" collapsed="false">
      <c r="A35" s="17"/>
      <c r="B35" s="17" t="s">
        <v>39</v>
      </c>
      <c r="C35" s="24"/>
      <c r="D35" s="25" t="n">
        <v>23824.8120368577</v>
      </c>
      <c r="E35" s="25" t="n">
        <v>23825</v>
      </c>
      <c r="F35" s="25" t="n">
        <v>2604</v>
      </c>
      <c r="G35" s="25" t="n">
        <v>13815</v>
      </c>
      <c r="H35" s="25" t="n">
        <v>33564.6207654029</v>
      </c>
      <c r="I35" s="26" t="n">
        <v>3922</v>
      </c>
      <c r="J35" s="25" t="n">
        <v>17444</v>
      </c>
      <c r="K35" s="27" t="n">
        <v>12198</v>
      </c>
    </row>
    <row r="36" s="28" customFormat="true" ht="18" hidden="false" customHeight="true" outlineLevel="0" collapsed="false">
      <c r="A36" s="17"/>
      <c r="B36" s="17" t="s">
        <v>40</v>
      </c>
      <c r="C36" s="24"/>
      <c r="D36" s="25" t="n">
        <v>33564.5169659046</v>
      </c>
      <c r="E36" s="25" t="n">
        <v>4073</v>
      </c>
      <c r="F36" s="25" t="n">
        <v>25006.5071676168</v>
      </c>
      <c r="G36" s="25" t="n">
        <v>4485.00979828778</v>
      </c>
      <c r="H36" s="25" t="n">
        <v>36161.4033606247</v>
      </c>
      <c r="I36" s="26" t="n">
        <v>4245</v>
      </c>
      <c r="J36" s="25" t="n">
        <v>26664.9766481025</v>
      </c>
      <c r="K36" s="27" t="n">
        <v>5251.42671252225</v>
      </c>
    </row>
    <row r="37" s="28" customFormat="true" ht="18" hidden="false" customHeight="true" outlineLevel="0" collapsed="false">
      <c r="A37" s="17"/>
      <c r="B37" s="17" t="s">
        <v>41</v>
      </c>
      <c r="C37" s="24"/>
      <c r="D37" s="25" t="n">
        <v>28573</v>
      </c>
      <c r="E37" s="25" t="n">
        <v>5167</v>
      </c>
      <c r="F37" s="25" t="n">
        <v>17684</v>
      </c>
      <c r="G37" s="25" t="n">
        <v>5722</v>
      </c>
      <c r="H37" s="25" t="n">
        <v>34915</v>
      </c>
      <c r="I37" s="26" t="n">
        <v>6545</v>
      </c>
      <c r="J37" s="25" t="n">
        <v>21854</v>
      </c>
      <c r="K37" s="27" t="n">
        <v>6516</v>
      </c>
    </row>
    <row r="38" s="28" customFormat="true" ht="18" hidden="false" customHeight="true" outlineLevel="0" collapsed="false">
      <c r="A38" s="17"/>
      <c r="B38" s="17" t="s">
        <v>42</v>
      </c>
      <c r="C38" s="24"/>
      <c r="D38" s="25" t="n">
        <v>25461.6695670537</v>
      </c>
      <c r="E38" s="25" t="n">
        <v>2992</v>
      </c>
      <c r="F38" s="25" t="n">
        <v>17949</v>
      </c>
      <c r="G38" s="25" t="n">
        <v>4521</v>
      </c>
      <c r="H38" s="25" t="n">
        <v>31919.9822094178</v>
      </c>
      <c r="I38" s="26" t="n">
        <v>3699</v>
      </c>
      <c r="J38" s="25" t="n">
        <v>21172</v>
      </c>
      <c r="K38" s="27" t="n">
        <v>7049</v>
      </c>
    </row>
    <row r="39" s="28" customFormat="true" ht="18" hidden="false" customHeight="true" outlineLevel="0" collapsed="false">
      <c r="A39" s="17"/>
      <c r="B39" s="17" t="s">
        <v>43</v>
      </c>
      <c r="C39" s="24"/>
      <c r="D39" s="25" t="n">
        <v>21196</v>
      </c>
      <c r="E39" s="25" t="n">
        <v>4908</v>
      </c>
      <c r="F39" s="25" t="n">
        <v>12096</v>
      </c>
      <c r="G39" s="25" t="n">
        <v>4192</v>
      </c>
      <c r="H39" s="25" t="n">
        <v>30233</v>
      </c>
      <c r="I39" s="26" t="n">
        <v>6017</v>
      </c>
      <c r="J39" s="25" t="n">
        <v>18221</v>
      </c>
      <c r="K39" s="27" t="n">
        <v>5995</v>
      </c>
    </row>
  </sheetData>
  <mergeCells count="13">
    <mergeCell ref="A1:G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2" width="12.62"/>
    <col collapsed="false" customWidth="true" hidden="false" outlineLevel="0" max="9" min="2" style="182" width="9.36"/>
    <col collapsed="false" customWidth="false" hidden="false" outlineLevel="0" max="257" min="10" style="182" width="8.99"/>
  </cols>
  <sheetData>
    <row r="1" customFormat="false" ht="25.5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22.5" hidden="false" customHeight="true" outlineLevel="0" collapsed="false">
      <c r="A2" s="4" t="s">
        <v>277</v>
      </c>
      <c r="B2" s="4"/>
      <c r="C2" s="4"/>
      <c r="D2" s="4"/>
      <c r="E2" s="4"/>
      <c r="F2" s="4"/>
      <c r="G2" s="4"/>
      <c r="H2" s="4"/>
      <c r="I2" s="4"/>
    </row>
    <row r="3" s="56" customFormat="true" ht="15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</row>
    <row r="4" s="56" customFormat="true" ht="46.5" hidden="false" customHeight="true" outlineLevel="0" collapsed="false">
      <c r="A4" s="7" t="s">
        <v>4</v>
      </c>
      <c r="B4" s="196" t="s">
        <v>279</v>
      </c>
      <c r="C4" s="196" t="s">
        <v>280</v>
      </c>
      <c r="D4" s="196" t="s">
        <v>281</v>
      </c>
      <c r="E4" s="96" t="s">
        <v>282</v>
      </c>
      <c r="F4" s="96" t="s">
        <v>283</v>
      </c>
      <c r="G4" s="96" t="s">
        <v>284</v>
      </c>
      <c r="H4" s="96" t="s">
        <v>119</v>
      </c>
      <c r="I4" s="96" t="s">
        <v>120</v>
      </c>
    </row>
    <row r="5" customFormat="false" ht="20.1" hidden="false" customHeight="true" outlineLevel="0" collapsed="false">
      <c r="A5" s="7" t="s">
        <v>285</v>
      </c>
      <c r="B5" s="25" t="n">
        <v>205</v>
      </c>
      <c r="C5" s="25" t="n">
        <v>452</v>
      </c>
      <c r="D5" s="25" t="n">
        <v>573</v>
      </c>
      <c r="E5" s="26" t="n">
        <v>566</v>
      </c>
      <c r="F5" s="26" t="n">
        <v>658</v>
      </c>
      <c r="G5" s="26" t="n">
        <v>663</v>
      </c>
      <c r="H5" s="26" t="n">
        <v>679</v>
      </c>
      <c r="I5" s="26" t="n">
        <v>652</v>
      </c>
    </row>
    <row r="6" customFormat="false" ht="20.1" hidden="false" customHeight="true" outlineLevel="0" collapsed="false">
      <c r="A6" s="7" t="s">
        <v>286</v>
      </c>
      <c r="B6" s="25" t="n">
        <v>278</v>
      </c>
      <c r="C6" s="25" t="n">
        <v>456</v>
      </c>
      <c r="D6" s="25" t="n">
        <v>567</v>
      </c>
      <c r="E6" s="26" t="n">
        <v>623</v>
      </c>
      <c r="F6" s="26" t="n">
        <v>1055</v>
      </c>
      <c r="G6" s="26" t="n">
        <v>1264</v>
      </c>
      <c r="H6" s="26" t="n">
        <v>1598</v>
      </c>
      <c r="I6" s="26" t="n">
        <v>1126</v>
      </c>
    </row>
    <row r="7" customFormat="false" ht="20.1" hidden="false" customHeight="true" outlineLevel="0" collapsed="false">
      <c r="A7" s="7" t="s">
        <v>287</v>
      </c>
      <c r="B7" s="25" t="n">
        <v>79</v>
      </c>
      <c r="C7" s="25" t="n">
        <v>161</v>
      </c>
      <c r="D7" s="25" t="n">
        <v>308</v>
      </c>
      <c r="E7" s="26" t="n">
        <v>276</v>
      </c>
      <c r="F7" s="26" t="n">
        <v>222</v>
      </c>
      <c r="G7" s="26" t="n">
        <v>767</v>
      </c>
      <c r="H7" s="26" t="n">
        <v>351</v>
      </c>
      <c r="I7" s="26" t="n">
        <v>688</v>
      </c>
    </row>
    <row r="8" customFormat="false" ht="20.1" hidden="false" customHeight="true" outlineLevel="0" collapsed="false">
      <c r="A8" s="7" t="s">
        <v>288</v>
      </c>
      <c r="B8" s="25" t="n">
        <v>85</v>
      </c>
      <c r="C8" s="25" t="n">
        <v>205</v>
      </c>
      <c r="D8" s="25" t="n">
        <v>268</v>
      </c>
      <c r="E8" s="26" t="n">
        <v>242</v>
      </c>
      <c r="F8" s="26" t="n">
        <v>735</v>
      </c>
      <c r="G8" s="26" t="n">
        <v>821</v>
      </c>
      <c r="H8" s="26" t="n">
        <v>1306</v>
      </c>
      <c r="I8" s="26" t="n">
        <v>1486</v>
      </c>
    </row>
    <row r="9" customFormat="false" ht="20.1" hidden="false" customHeight="true" outlineLevel="0" collapsed="false">
      <c r="A9" s="7" t="s">
        <v>289</v>
      </c>
      <c r="B9" s="25" t="n">
        <v>63</v>
      </c>
      <c r="C9" s="25" t="n">
        <v>158</v>
      </c>
      <c r="D9" s="25" t="n">
        <v>155</v>
      </c>
      <c r="E9" s="26" t="n">
        <v>218</v>
      </c>
      <c r="F9" s="26" t="n">
        <v>335</v>
      </c>
      <c r="G9" s="26" t="n">
        <v>399</v>
      </c>
      <c r="H9" s="26" t="n">
        <v>79</v>
      </c>
      <c r="I9" s="26" t="n">
        <v>389</v>
      </c>
    </row>
    <row r="10" customFormat="false" ht="20.1" hidden="false" customHeight="true" outlineLevel="0" collapsed="false">
      <c r="A10" s="7" t="s">
        <v>290</v>
      </c>
      <c r="B10" s="25" t="n">
        <v>60</v>
      </c>
      <c r="C10" s="25" t="n">
        <v>381</v>
      </c>
      <c r="D10" s="25" t="n">
        <v>128</v>
      </c>
      <c r="E10" s="26" t="n">
        <v>138</v>
      </c>
      <c r="F10" s="26" t="n">
        <v>267</v>
      </c>
      <c r="G10" s="26" t="n">
        <v>289</v>
      </c>
      <c r="H10" s="26" t="n">
        <v>438</v>
      </c>
      <c r="I10" s="26" t="n">
        <v>325</v>
      </c>
    </row>
    <row r="11" customFormat="false" ht="20.1" hidden="false" customHeight="true" outlineLevel="0" collapsed="false">
      <c r="A11" s="7" t="s">
        <v>291</v>
      </c>
      <c r="B11" s="25" t="n">
        <v>110</v>
      </c>
      <c r="C11" s="25" t="n">
        <v>202</v>
      </c>
      <c r="D11" s="25" t="n">
        <v>250</v>
      </c>
      <c r="E11" s="26" t="n">
        <v>856</v>
      </c>
      <c r="F11" s="26" t="n">
        <v>1236</v>
      </c>
      <c r="G11" s="26" t="n">
        <v>1322</v>
      </c>
      <c r="H11" s="26" t="n">
        <v>1539</v>
      </c>
      <c r="I11" s="26" t="n">
        <v>1011</v>
      </c>
    </row>
    <row r="12" customFormat="false" ht="20.1" hidden="false" customHeight="true" outlineLevel="0" collapsed="false">
      <c r="A12" s="7" t="s">
        <v>292</v>
      </c>
      <c r="B12" s="25" t="n">
        <v>148</v>
      </c>
      <c r="C12" s="25" t="n">
        <v>282</v>
      </c>
      <c r="D12" s="25" t="n">
        <v>345</v>
      </c>
      <c r="E12" s="26" t="n">
        <v>237</v>
      </c>
      <c r="F12" s="26" t="n">
        <v>336</v>
      </c>
      <c r="G12" s="26" t="n">
        <v>512</v>
      </c>
      <c r="H12" s="26" t="n">
        <v>677</v>
      </c>
      <c r="I12" s="26" t="n">
        <v>484</v>
      </c>
    </row>
    <row r="13" customFormat="false" ht="20.1" hidden="false" customHeight="true" outlineLevel="0" collapsed="false">
      <c r="A13" s="7" t="s">
        <v>293</v>
      </c>
      <c r="B13" s="25" t="n">
        <v>244</v>
      </c>
      <c r="C13" s="25" t="n">
        <v>431</v>
      </c>
      <c r="D13" s="25" t="n">
        <v>313</v>
      </c>
      <c r="E13" s="26" t="n">
        <v>272</v>
      </c>
      <c r="F13" s="26" t="n">
        <v>508</v>
      </c>
      <c r="G13" s="26" t="n">
        <v>520</v>
      </c>
      <c r="H13" s="26" t="n">
        <v>546</v>
      </c>
      <c r="I13" s="26" t="n">
        <v>576</v>
      </c>
    </row>
    <row r="14" customFormat="false" ht="20.1" hidden="false" customHeight="true" outlineLevel="0" collapsed="false">
      <c r="A14" s="7" t="s">
        <v>294</v>
      </c>
      <c r="B14" s="25" t="n">
        <v>15</v>
      </c>
      <c r="C14" s="25" t="n">
        <v>48</v>
      </c>
      <c r="D14" s="25" t="n">
        <v>69</v>
      </c>
      <c r="E14" s="26" t="n">
        <v>58</v>
      </c>
      <c r="F14" s="26" t="n">
        <v>114</v>
      </c>
      <c r="G14" s="26" t="n">
        <v>127</v>
      </c>
      <c r="H14" s="26" t="n">
        <v>130</v>
      </c>
      <c r="I14" s="26" t="n">
        <v>132</v>
      </c>
    </row>
    <row r="15" customFormat="false" ht="20.1" hidden="false" customHeight="true" outlineLevel="0" collapsed="false">
      <c r="A15" s="7" t="s">
        <v>295</v>
      </c>
      <c r="B15" s="25" t="n">
        <v>16</v>
      </c>
      <c r="C15" s="25" t="n">
        <v>141</v>
      </c>
      <c r="D15" s="25" t="n">
        <v>297</v>
      </c>
      <c r="E15" s="26" t="n">
        <v>245</v>
      </c>
      <c r="F15" s="26" t="n">
        <v>420</v>
      </c>
      <c r="G15" s="26" t="n">
        <v>490</v>
      </c>
      <c r="H15" s="26" t="n">
        <v>505</v>
      </c>
      <c r="I15" s="26" t="n">
        <v>496</v>
      </c>
    </row>
    <row r="16" customFormat="false" ht="20.1" hidden="false" customHeight="true" outlineLevel="0" collapsed="false">
      <c r="A16" s="7" t="s">
        <v>296</v>
      </c>
      <c r="B16" s="25" t="n">
        <v>332</v>
      </c>
      <c r="C16" s="25" t="n">
        <v>619</v>
      </c>
      <c r="D16" s="25" t="n">
        <v>935</v>
      </c>
      <c r="E16" s="26" t="n">
        <v>1019</v>
      </c>
      <c r="F16" s="26" t="n">
        <v>1856</v>
      </c>
      <c r="G16" s="26" t="n">
        <v>1007</v>
      </c>
      <c r="H16" s="26" t="n">
        <v>1073</v>
      </c>
      <c r="I16" s="26" t="n">
        <v>1056</v>
      </c>
    </row>
    <row r="17" customFormat="false" ht="20.1" hidden="false" customHeight="true" outlineLevel="0" collapsed="false">
      <c r="A17" s="7" t="s">
        <v>297</v>
      </c>
      <c r="B17" s="25" t="n">
        <v>60</v>
      </c>
      <c r="C17" s="25" t="n">
        <v>440</v>
      </c>
      <c r="D17" s="25" t="n">
        <v>1064</v>
      </c>
      <c r="E17" s="26" t="n">
        <v>1000</v>
      </c>
      <c r="F17" s="26" t="n">
        <v>1597</v>
      </c>
      <c r="G17" s="26" t="n">
        <v>1650</v>
      </c>
      <c r="H17" s="26" t="n">
        <v>1762</v>
      </c>
      <c r="I17" s="26" t="n">
        <v>1773</v>
      </c>
    </row>
    <row r="18" customFormat="false" ht="20.1" hidden="false" customHeight="true" outlineLevel="0" collapsed="false">
      <c r="A18" s="7" t="s">
        <v>298</v>
      </c>
      <c r="B18" s="25" t="n">
        <v>69</v>
      </c>
      <c r="C18" s="25" t="n">
        <v>233</v>
      </c>
      <c r="D18" s="25" t="n">
        <v>529</v>
      </c>
      <c r="E18" s="26" t="n">
        <v>814</v>
      </c>
      <c r="F18" s="26" t="n">
        <v>942</v>
      </c>
      <c r="G18" s="26" t="n">
        <v>853</v>
      </c>
      <c r="H18" s="26" t="n">
        <v>958</v>
      </c>
      <c r="I18" s="26" t="n">
        <v>711</v>
      </c>
    </row>
    <row r="19" customFormat="false" ht="20.1" hidden="false" customHeight="true" outlineLevel="0" collapsed="false">
      <c r="A19" s="7" t="s">
        <v>299</v>
      </c>
      <c r="B19" s="25" t="n">
        <v>14</v>
      </c>
      <c r="C19" s="25" t="n">
        <v>103</v>
      </c>
      <c r="D19" s="25" t="n">
        <v>270</v>
      </c>
      <c r="E19" s="26" t="n">
        <v>444</v>
      </c>
      <c r="F19" s="26" t="n">
        <v>652</v>
      </c>
      <c r="G19" s="26" t="n">
        <v>765</v>
      </c>
      <c r="H19" s="26" t="n">
        <v>1025</v>
      </c>
      <c r="I19" s="26" t="n">
        <v>756</v>
      </c>
    </row>
    <row r="20" customFormat="false" ht="20.1" hidden="false" customHeight="true" outlineLevel="0" collapsed="false">
      <c r="A20" s="7" t="s">
        <v>300</v>
      </c>
      <c r="B20" s="25" t="n">
        <v>472</v>
      </c>
      <c r="C20" s="25" t="n">
        <v>495</v>
      </c>
      <c r="D20" s="25" t="n">
        <v>856</v>
      </c>
      <c r="E20" s="26" t="n">
        <v>1256</v>
      </c>
      <c r="F20" s="26" t="n">
        <v>705</v>
      </c>
      <c r="G20" s="26" t="n">
        <v>515</v>
      </c>
      <c r="H20" s="26" t="n">
        <v>585</v>
      </c>
      <c r="I20" s="26" t="n">
        <v>595</v>
      </c>
    </row>
    <row r="21" customFormat="false" ht="20.1" hidden="false" customHeight="true" outlineLevel="0" collapsed="false">
      <c r="A21" s="7" t="s">
        <v>301</v>
      </c>
      <c r="B21" s="25" t="n">
        <v>75</v>
      </c>
      <c r="C21" s="25" t="n">
        <v>185</v>
      </c>
      <c r="D21" s="25" t="n">
        <v>424</v>
      </c>
      <c r="E21" s="26" t="n">
        <v>514</v>
      </c>
      <c r="F21" s="26" t="n">
        <v>863</v>
      </c>
      <c r="G21" s="26" t="n">
        <v>906</v>
      </c>
      <c r="H21" s="26" t="n">
        <v>927</v>
      </c>
      <c r="I21" s="26" t="n">
        <v>921</v>
      </c>
    </row>
    <row r="22" customFormat="false" ht="20.1" hidden="false" customHeight="true" outlineLevel="0" collapsed="false">
      <c r="A22" s="7" t="s">
        <v>302</v>
      </c>
      <c r="B22" s="25" t="n">
        <v>109</v>
      </c>
      <c r="C22" s="25" t="n">
        <v>279</v>
      </c>
      <c r="D22" s="25" t="n">
        <v>272</v>
      </c>
      <c r="E22" s="26" t="n">
        <v>430</v>
      </c>
      <c r="F22" s="26" t="n">
        <v>421</v>
      </c>
      <c r="G22" s="26" t="n">
        <v>425</v>
      </c>
      <c r="H22" s="26" t="n">
        <v>448</v>
      </c>
      <c r="I22" s="26" t="n">
        <v>442</v>
      </c>
    </row>
    <row r="23" customFormat="false" ht="20.1" hidden="false" customHeight="true" outlineLevel="0" collapsed="false">
      <c r="A23" s="7" t="s">
        <v>303</v>
      </c>
      <c r="B23" s="25" t="n">
        <v>53</v>
      </c>
      <c r="C23" s="25" t="n">
        <v>210</v>
      </c>
      <c r="D23" s="25" t="n">
        <v>407</v>
      </c>
      <c r="E23" s="26" t="n">
        <v>402</v>
      </c>
      <c r="F23" s="26" t="n">
        <v>754</v>
      </c>
      <c r="G23" s="26" t="n">
        <v>746</v>
      </c>
      <c r="H23" s="26" t="n">
        <v>946</v>
      </c>
      <c r="I23" s="26" t="n">
        <v>1046</v>
      </c>
    </row>
    <row r="24" customFormat="false" ht="20.1" hidden="false" customHeight="true" outlineLevel="0" collapsed="false">
      <c r="A24" s="7" t="s">
        <v>304</v>
      </c>
      <c r="B24" s="25" t="n">
        <v>166</v>
      </c>
      <c r="C24" s="25" t="n">
        <v>314</v>
      </c>
      <c r="D24" s="25" t="n">
        <v>491</v>
      </c>
      <c r="E24" s="26" t="n">
        <v>862</v>
      </c>
      <c r="F24" s="26" t="n">
        <v>1314</v>
      </c>
      <c r="G24" s="26" t="n">
        <v>1421</v>
      </c>
      <c r="H24" s="26" t="n">
        <v>1478</v>
      </c>
      <c r="I24" s="26" t="n">
        <v>1588</v>
      </c>
    </row>
    <row r="25" customFormat="false" ht="20.1" hidden="false" customHeight="true" outlineLevel="0" collapsed="false">
      <c r="A25" s="7" t="s">
        <v>305</v>
      </c>
      <c r="B25" s="25" t="n">
        <v>108</v>
      </c>
      <c r="C25" s="25" t="n">
        <v>471</v>
      </c>
      <c r="D25" s="25" t="n">
        <v>849</v>
      </c>
      <c r="E25" s="26" t="n">
        <v>923</v>
      </c>
      <c r="F25" s="26" t="n">
        <v>1238</v>
      </c>
      <c r="G25" s="26" t="n">
        <v>1252</v>
      </c>
      <c r="H25" s="26" t="n">
        <v>1252</v>
      </c>
      <c r="I25" s="26" t="n">
        <v>1243</v>
      </c>
    </row>
    <row r="26" customFormat="false" ht="20.1" hidden="false" customHeight="true" outlineLevel="0" collapsed="false">
      <c r="A26" s="7" t="s">
        <v>306</v>
      </c>
      <c r="B26" s="25" t="n">
        <v>27</v>
      </c>
      <c r="C26" s="25" t="n">
        <v>218</v>
      </c>
      <c r="D26" s="25" t="n">
        <v>231</v>
      </c>
      <c r="E26" s="26" t="n">
        <v>299</v>
      </c>
      <c r="F26" s="26" t="n">
        <v>364</v>
      </c>
      <c r="G26" s="26" t="n">
        <v>494</v>
      </c>
      <c r="H26" s="26" t="n">
        <v>576</v>
      </c>
      <c r="I26" s="26" t="n">
        <v>551</v>
      </c>
    </row>
    <row r="27" customFormat="false" ht="20.1" hidden="false" customHeight="true" outlineLevel="0" collapsed="false">
      <c r="A27" s="7" t="s">
        <v>307</v>
      </c>
      <c r="B27" s="25" t="n">
        <v>217</v>
      </c>
      <c r="C27" s="25" t="n">
        <v>522</v>
      </c>
      <c r="D27" s="25" t="n">
        <v>686</v>
      </c>
      <c r="E27" s="26" t="n">
        <v>1348</v>
      </c>
      <c r="F27" s="26" t="n">
        <v>1495</v>
      </c>
      <c r="G27" s="26" t="n">
        <v>1719</v>
      </c>
      <c r="H27" s="26" t="n">
        <v>2091</v>
      </c>
      <c r="I27" s="26" t="n">
        <v>2091</v>
      </c>
    </row>
    <row r="28" customFormat="false" ht="20.1" hidden="false" customHeight="true" outlineLevel="0" collapsed="false">
      <c r="A28" s="7" t="s">
        <v>308</v>
      </c>
      <c r="B28" s="25" t="n">
        <v>55</v>
      </c>
      <c r="C28" s="25" t="n">
        <v>146</v>
      </c>
      <c r="D28" s="25" t="n">
        <v>268</v>
      </c>
      <c r="E28" s="26" t="n">
        <v>381</v>
      </c>
      <c r="F28" s="26" t="n">
        <v>450</v>
      </c>
      <c r="G28" s="26" t="n">
        <v>460</v>
      </c>
      <c r="H28" s="26" t="n">
        <v>583</v>
      </c>
      <c r="I28" s="26" t="n">
        <v>560</v>
      </c>
    </row>
    <row r="29" customFormat="false" ht="20.1" hidden="false" customHeight="true" outlineLevel="0" collapsed="false">
      <c r="A29" s="7" t="s">
        <v>309</v>
      </c>
      <c r="B29" s="25" t="n">
        <v>87</v>
      </c>
      <c r="C29" s="25" t="n">
        <v>225</v>
      </c>
      <c r="D29" s="25" t="n">
        <v>412</v>
      </c>
      <c r="E29" s="26" t="n">
        <v>361</v>
      </c>
      <c r="F29" s="26" t="n">
        <v>652</v>
      </c>
      <c r="G29" s="26" t="n">
        <v>687</v>
      </c>
      <c r="H29" s="26" t="n">
        <v>707</v>
      </c>
      <c r="I29" s="26" t="n">
        <v>731</v>
      </c>
    </row>
    <row r="30" customFormat="false" ht="20.1" hidden="false" customHeight="true" outlineLevel="0" collapsed="false">
      <c r="A30" s="7" t="s">
        <v>310</v>
      </c>
      <c r="B30" s="25" t="n">
        <v>143</v>
      </c>
      <c r="C30" s="25" t="n">
        <v>178</v>
      </c>
      <c r="D30" s="25" t="n">
        <v>263</v>
      </c>
      <c r="E30" s="26" t="n">
        <v>366</v>
      </c>
      <c r="F30" s="26" t="n">
        <v>507</v>
      </c>
      <c r="G30" s="26" t="n">
        <v>615</v>
      </c>
      <c r="H30" s="26" t="n">
        <v>531</v>
      </c>
      <c r="I30" s="26" t="n">
        <v>478</v>
      </c>
    </row>
    <row r="31" customFormat="false" ht="20.1" hidden="false" customHeight="true" outlineLevel="0" collapsed="false">
      <c r="A31" s="7" t="s">
        <v>311</v>
      </c>
      <c r="B31" s="25" t="n">
        <v>95</v>
      </c>
      <c r="C31" s="25" t="n">
        <v>176</v>
      </c>
      <c r="D31" s="25" t="n">
        <v>300</v>
      </c>
      <c r="E31" s="26" t="n">
        <v>345</v>
      </c>
      <c r="F31" s="26" t="n">
        <v>1065</v>
      </c>
      <c r="G31" s="26" t="n">
        <v>1322</v>
      </c>
      <c r="H31" s="26" t="n">
        <v>810</v>
      </c>
      <c r="I31" s="26" t="n">
        <v>542</v>
      </c>
    </row>
    <row r="32" customFormat="false" ht="20.1" hidden="false" customHeight="true" outlineLevel="0" collapsed="false">
      <c r="A32" s="7" t="s">
        <v>312</v>
      </c>
      <c r="B32" s="25" t="n">
        <v>83</v>
      </c>
      <c r="C32" s="25" t="n">
        <v>232</v>
      </c>
      <c r="D32" s="25" t="n">
        <v>360</v>
      </c>
      <c r="E32" s="26" t="n">
        <v>387</v>
      </c>
      <c r="F32" s="26" t="n">
        <v>689</v>
      </c>
      <c r="G32" s="26" t="n">
        <v>750</v>
      </c>
      <c r="H32" s="26" t="n">
        <v>887</v>
      </c>
      <c r="I32" s="26" t="n">
        <v>861</v>
      </c>
    </row>
    <row r="33" customFormat="false" ht="20.1" hidden="false" customHeight="true" outlineLevel="0" collapsed="false">
      <c r="A33" s="7" t="s">
        <v>313</v>
      </c>
      <c r="B33" s="25" t="n">
        <v>133</v>
      </c>
      <c r="C33" s="25" t="n">
        <v>854</v>
      </c>
      <c r="D33" s="25" t="n">
        <v>423</v>
      </c>
      <c r="E33" s="26" t="n">
        <v>522</v>
      </c>
      <c r="F33" s="26" t="n">
        <v>803</v>
      </c>
      <c r="G33" s="26" t="n">
        <v>842</v>
      </c>
      <c r="H33" s="26" t="n">
        <v>498</v>
      </c>
      <c r="I33" s="26" t="n">
        <v>501</v>
      </c>
    </row>
    <row r="34" customFormat="false" ht="15.75" hidden="false" customHeight="false" outlineLevel="0" collapsed="false">
      <c r="A34" s="197"/>
      <c r="B34" s="197"/>
      <c r="C34" s="197"/>
      <c r="D34" s="197"/>
      <c r="E34" s="197"/>
      <c r="F34" s="197"/>
      <c r="G34" s="198"/>
      <c r="H34" s="198"/>
      <c r="I34" s="198"/>
    </row>
    <row r="35" customFormat="false" ht="14.25" hidden="false" customHeight="false" outlineLevel="0" collapsed="false">
      <c r="A35" s="199"/>
      <c r="B35" s="199"/>
      <c r="C35" s="199"/>
      <c r="D35" s="199"/>
      <c r="E35" s="199"/>
      <c r="F35" s="199"/>
    </row>
  </sheetData>
  <mergeCells count="5">
    <mergeCell ref="A1:I1"/>
    <mergeCell ref="A2:I2"/>
    <mergeCell ref="A3:I3"/>
    <mergeCell ref="A34:F34"/>
    <mergeCell ref="A35:F3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3.6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0" min="10" style="0" width="13.62"/>
    <col collapsed="false" customWidth="true" hidden="false" outlineLevel="0" max="11" min="11" style="42" width="13.62"/>
  </cols>
  <sheetData>
    <row r="1" customFormat="false" ht="18" hidden="false" customHeight="true" outlineLevel="0" collapsed="false">
      <c r="B1" s="3" t="s">
        <v>314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31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B3" s="129" t="s">
        <v>316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48.75" hidden="false" customHeight="true" outlineLevel="0" collapsed="false">
      <c r="A4" s="106"/>
      <c r="B4" s="200" t="s">
        <v>4</v>
      </c>
      <c r="C4" s="189"/>
      <c r="D4" s="201" t="s">
        <v>119</v>
      </c>
      <c r="E4" s="201" t="s">
        <v>120</v>
      </c>
      <c r="F4" s="47"/>
      <c r="G4" s="122"/>
      <c r="H4" s="200" t="s">
        <v>4</v>
      </c>
      <c r="I4" s="189"/>
      <c r="J4" s="201" t="s">
        <v>119</v>
      </c>
      <c r="K4" s="201" t="s">
        <v>120</v>
      </c>
    </row>
    <row r="5" s="14" customFormat="true" ht="36" hidden="false" customHeight="true" outlineLevel="0" collapsed="false">
      <c r="A5" s="132"/>
      <c r="B5" s="34" t="s">
        <v>12</v>
      </c>
      <c r="C5" s="66"/>
      <c r="D5" s="70" t="n">
        <v>185729</v>
      </c>
      <c r="E5" s="70" t="n">
        <v>269313</v>
      </c>
      <c r="F5" s="47"/>
      <c r="G5" s="13"/>
      <c r="H5" s="34" t="s">
        <v>28</v>
      </c>
      <c r="I5" s="34"/>
      <c r="J5" s="26" t="n">
        <v>243885</v>
      </c>
      <c r="K5" s="26" t="n">
        <v>285164</v>
      </c>
    </row>
    <row r="6" customFormat="false" ht="36" hidden="false" customHeight="true" outlineLevel="0" collapsed="false">
      <c r="A6" s="132"/>
      <c r="B6" s="34" t="s">
        <v>13</v>
      </c>
      <c r="C6" s="66"/>
      <c r="D6" s="70" t="n">
        <v>149472</v>
      </c>
      <c r="E6" s="70" t="n">
        <v>163393</v>
      </c>
      <c r="F6" s="47"/>
      <c r="G6" s="13"/>
      <c r="H6" s="34" t="s">
        <v>29</v>
      </c>
      <c r="I6" s="34"/>
      <c r="J6" s="26" t="n">
        <v>139251</v>
      </c>
      <c r="K6" s="26" t="n">
        <v>237191</v>
      </c>
    </row>
    <row r="7" customFormat="false" ht="36" hidden="false" customHeight="true" outlineLevel="0" collapsed="false">
      <c r="A7" s="132"/>
      <c r="B7" s="34" t="s">
        <v>14</v>
      </c>
      <c r="C7" s="66"/>
      <c r="D7" s="70" t="n">
        <v>599725</v>
      </c>
      <c r="E7" s="70" t="n">
        <v>517472</v>
      </c>
      <c r="F7" s="47"/>
      <c r="G7" s="13"/>
      <c r="H7" s="34" t="s">
        <v>30</v>
      </c>
      <c r="I7" s="34"/>
      <c r="J7" s="26" t="n">
        <v>304445</v>
      </c>
      <c r="K7" s="26" t="n">
        <v>279122</v>
      </c>
    </row>
    <row r="8" customFormat="false" ht="36" hidden="false" customHeight="true" outlineLevel="0" collapsed="false">
      <c r="A8" s="132"/>
      <c r="B8" s="34" t="s">
        <v>15</v>
      </c>
      <c r="C8" s="66"/>
      <c r="D8" s="70" t="n">
        <v>382300</v>
      </c>
      <c r="E8" s="70" t="n">
        <v>380787</v>
      </c>
      <c r="F8" s="47"/>
      <c r="G8" s="13"/>
      <c r="H8" s="34" t="s">
        <v>31</v>
      </c>
      <c r="I8" s="34"/>
      <c r="J8" s="26" t="n">
        <v>219222</v>
      </c>
      <c r="K8" s="26" t="n">
        <v>295258</v>
      </c>
    </row>
    <row r="9" customFormat="false" ht="36" hidden="false" customHeight="true" outlineLevel="0" collapsed="false">
      <c r="A9" s="132"/>
      <c r="B9" s="34" t="s">
        <v>16</v>
      </c>
      <c r="C9" s="66"/>
      <c r="D9" s="70" t="n">
        <v>201234</v>
      </c>
      <c r="E9" s="70" t="n">
        <v>263088</v>
      </c>
      <c r="F9" s="47"/>
      <c r="G9" s="13"/>
      <c r="H9" s="34" t="s">
        <v>32</v>
      </c>
      <c r="I9" s="34"/>
      <c r="J9" s="26" t="n">
        <v>110048</v>
      </c>
      <c r="K9" s="26" t="n">
        <v>89356</v>
      </c>
    </row>
    <row r="10" customFormat="false" ht="36" hidden="false" customHeight="true" outlineLevel="0" collapsed="false">
      <c r="A10" s="132"/>
      <c r="B10" s="34" t="s">
        <v>17</v>
      </c>
      <c r="C10" s="66"/>
      <c r="D10" s="70" t="n">
        <v>793273</v>
      </c>
      <c r="E10" s="70" t="n">
        <v>719765</v>
      </c>
      <c r="F10" s="47"/>
      <c r="G10" s="13"/>
      <c r="H10" s="34" t="s">
        <v>33</v>
      </c>
      <c r="I10" s="34"/>
      <c r="J10" s="26" t="n">
        <v>204204</v>
      </c>
      <c r="K10" s="26" t="n">
        <v>120594</v>
      </c>
    </row>
    <row r="11" customFormat="false" ht="36" hidden="false" customHeight="true" outlineLevel="0" collapsed="false">
      <c r="A11" s="132"/>
      <c r="B11" s="34" t="s">
        <v>18</v>
      </c>
      <c r="C11" s="66"/>
      <c r="D11" s="70" t="n">
        <v>218861</v>
      </c>
      <c r="E11" s="70" t="n">
        <v>162007</v>
      </c>
      <c r="F11" s="47"/>
      <c r="G11" s="13"/>
      <c r="H11" s="34" t="s">
        <v>34</v>
      </c>
      <c r="I11" s="34"/>
      <c r="J11" s="26" t="n">
        <v>281278</v>
      </c>
      <c r="K11" s="26" t="n">
        <v>248588</v>
      </c>
    </row>
    <row r="12" customFormat="false" ht="36" hidden="false" customHeight="true" outlineLevel="0" collapsed="false">
      <c r="A12" s="132"/>
      <c r="B12" s="34" t="s">
        <v>19</v>
      </c>
      <c r="C12" s="66"/>
      <c r="D12" s="70" t="n">
        <v>85000</v>
      </c>
      <c r="E12" s="70" t="n">
        <v>46264</v>
      </c>
      <c r="F12" s="47"/>
      <c r="G12" s="13"/>
      <c r="H12" s="34" t="s">
        <v>35</v>
      </c>
      <c r="I12" s="34"/>
      <c r="J12" s="26" t="n">
        <v>225584</v>
      </c>
      <c r="K12" s="26" t="n">
        <v>188516</v>
      </c>
    </row>
    <row r="13" customFormat="false" ht="36" hidden="false" customHeight="true" outlineLevel="0" collapsed="false">
      <c r="A13" s="132"/>
      <c r="B13" s="34" t="s">
        <v>20</v>
      </c>
      <c r="C13" s="66"/>
      <c r="D13" s="70" t="n">
        <v>228944</v>
      </c>
      <c r="E13" s="70" t="n">
        <v>217600</v>
      </c>
      <c r="F13" s="47"/>
      <c r="G13" s="13"/>
      <c r="H13" s="34" t="s">
        <v>36</v>
      </c>
      <c r="I13" s="34"/>
      <c r="J13" s="26" t="n">
        <v>109594</v>
      </c>
      <c r="K13" s="26" t="n">
        <v>67721</v>
      </c>
    </row>
    <row r="14" customFormat="false" ht="36" hidden="false" customHeight="true" outlineLevel="0" collapsed="false">
      <c r="A14" s="132"/>
      <c r="B14" s="34" t="s">
        <v>21</v>
      </c>
      <c r="C14" s="66"/>
      <c r="D14" s="70" t="n">
        <v>198147</v>
      </c>
      <c r="E14" s="70" t="n">
        <v>172734</v>
      </c>
      <c r="F14" s="47"/>
      <c r="G14" s="13"/>
      <c r="H14" s="34" t="s">
        <v>37</v>
      </c>
      <c r="I14" s="34"/>
      <c r="J14" s="26" t="n">
        <v>328270</v>
      </c>
      <c r="K14" s="26" t="n">
        <v>263055</v>
      </c>
    </row>
    <row r="15" customFormat="false" ht="36" hidden="false" customHeight="true" outlineLevel="0" collapsed="false">
      <c r="A15" s="132"/>
      <c r="B15" s="34" t="s">
        <v>22</v>
      </c>
      <c r="C15" s="66"/>
      <c r="D15" s="70" t="n">
        <v>149894</v>
      </c>
      <c r="E15" s="70" t="n">
        <v>110920</v>
      </c>
      <c r="F15" s="47"/>
      <c r="G15" s="13"/>
      <c r="H15" s="34" t="s">
        <v>38</v>
      </c>
      <c r="I15" s="34"/>
      <c r="J15" s="26" t="n">
        <v>151200</v>
      </c>
      <c r="K15" s="26" t="n">
        <v>115044</v>
      </c>
    </row>
    <row r="16" customFormat="false" ht="36" hidden="false" customHeight="true" outlineLevel="0" collapsed="false">
      <c r="A16" s="132"/>
      <c r="B16" s="34" t="s">
        <v>23</v>
      </c>
      <c r="C16" s="66"/>
      <c r="D16" s="70" t="n">
        <v>131291</v>
      </c>
      <c r="E16" s="70" t="n">
        <v>143468</v>
      </c>
      <c r="F16" s="47"/>
      <c r="G16" s="13"/>
      <c r="H16" s="34" t="s">
        <v>39</v>
      </c>
      <c r="I16" s="34"/>
      <c r="J16" s="26" t="n">
        <v>71036</v>
      </c>
      <c r="K16" s="26" t="n">
        <v>79298</v>
      </c>
    </row>
    <row r="17" customFormat="false" ht="36" hidden="false" customHeight="true" outlineLevel="0" collapsed="false">
      <c r="A17" s="132"/>
      <c r="B17" s="34" t="s">
        <v>24</v>
      </c>
      <c r="C17" s="66"/>
      <c r="D17" s="70" t="n">
        <v>129294</v>
      </c>
      <c r="E17" s="70" t="n">
        <v>258162</v>
      </c>
      <c r="F17" s="47"/>
      <c r="G17" s="13"/>
      <c r="H17" s="34" t="s">
        <v>40</v>
      </c>
      <c r="I17" s="34"/>
      <c r="J17" s="26" t="n">
        <v>47103</v>
      </c>
      <c r="K17" s="26" t="n">
        <v>66363</v>
      </c>
    </row>
    <row r="18" customFormat="false" ht="36" hidden="false" customHeight="true" outlineLevel="0" collapsed="false">
      <c r="A18" s="132"/>
      <c r="B18" s="34" t="s">
        <v>25</v>
      </c>
      <c r="C18" s="66"/>
      <c r="D18" s="70" t="n">
        <v>152103</v>
      </c>
      <c r="E18" s="70" t="n">
        <v>119926</v>
      </c>
      <c r="F18" s="47"/>
      <c r="G18" s="13"/>
      <c r="H18" s="34" t="s">
        <v>41</v>
      </c>
      <c r="I18" s="34"/>
      <c r="J18" s="26" t="n">
        <v>50888</v>
      </c>
      <c r="K18" s="26" t="n">
        <v>43183</v>
      </c>
    </row>
    <row r="19" customFormat="false" ht="36" hidden="false" customHeight="true" outlineLevel="0" collapsed="false">
      <c r="A19" s="132"/>
      <c r="B19" s="34" t="s">
        <v>26</v>
      </c>
      <c r="C19" s="66"/>
      <c r="D19" s="70" t="n">
        <v>286340</v>
      </c>
      <c r="E19" s="70" t="n">
        <v>291820</v>
      </c>
      <c r="F19" s="47"/>
      <c r="G19" s="13"/>
      <c r="H19" s="34" t="s">
        <v>42</v>
      </c>
      <c r="I19" s="34"/>
      <c r="J19" s="26" t="n">
        <v>377977</v>
      </c>
      <c r="K19" s="26" t="n">
        <v>282687</v>
      </c>
    </row>
    <row r="20" customFormat="false" ht="36" hidden="false" customHeight="true" outlineLevel="0" collapsed="false">
      <c r="A20" s="132"/>
      <c r="B20" s="34" t="s">
        <v>27</v>
      </c>
      <c r="C20" s="66"/>
      <c r="D20" s="70" t="n">
        <v>481259</v>
      </c>
      <c r="E20" s="70" t="n">
        <v>499810</v>
      </c>
      <c r="F20" s="47"/>
      <c r="G20" s="13"/>
      <c r="H20" s="34" t="s">
        <v>43</v>
      </c>
      <c r="I20" s="34"/>
      <c r="J20" s="26" t="n">
        <v>196877</v>
      </c>
      <c r="K20" s="26" t="n">
        <v>155214</v>
      </c>
    </row>
    <row r="21" customFormat="false" ht="14.25" hidden="false" customHeight="false" outlineLevel="0" collapsed="false">
      <c r="E21" s="202"/>
      <c r="I21" s="203"/>
      <c r="J21" s="204"/>
    </row>
    <row r="22" customFormat="false" ht="14.25" hidden="false" customHeight="false" outlineLevel="0" collapsed="false">
      <c r="E22" s="202"/>
    </row>
    <row r="23" customFormat="false" ht="14.25" hidden="false" customHeight="false" outlineLevel="0" collapsed="false">
      <c r="E23" s="202"/>
    </row>
    <row r="24" customFormat="false" ht="14.25" hidden="false" customHeight="false" outlineLevel="0" collapsed="false">
      <c r="E24" s="202"/>
    </row>
    <row r="25" customFormat="false" ht="14.25" hidden="false" customHeight="false" outlineLevel="0" collapsed="false">
      <c r="E25" s="202"/>
    </row>
    <row r="26" customFormat="false" ht="14.25" hidden="false" customHeight="false" outlineLevel="0" collapsed="false">
      <c r="E26" s="202"/>
    </row>
  </sheetData>
  <mergeCells count="4">
    <mergeCell ref="B1:K1"/>
    <mergeCell ref="A2:K2"/>
    <mergeCell ref="B3:K3"/>
    <mergeCell ref="F4:F20"/>
  </mergeCells>
  <printOptions headings="false" gridLines="false" gridLinesSet="true" horizontalCentered="false" verticalCentered="false"/>
  <pageMargins left="0.747916666666667" right="0.747916666666667" top="0.7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3.87"/>
    <col collapsed="false" customWidth="true" hidden="false" outlineLevel="0" max="2" min="2" style="172" width="1.99"/>
    <col collapsed="false" customWidth="true" hidden="false" outlineLevel="0" max="5" min="3" style="172" width="20.62"/>
    <col collapsed="false" customWidth="false" hidden="false" outlineLevel="0" max="257" min="6" style="172" width="8.99"/>
  </cols>
  <sheetData>
    <row r="1" customFormat="false" ht="21.75" hidden="false" customHeight="true" outlineLevel="0" collapsed="false">
      <c r="A1" s="162" t="s">
        <v>317</v>
      </c>
      <c r="B1" s="162"/>
      <c r="C1" s="162"/>
      <c r="D1" s="162"/>
      <c r="E1" s="162"/>
    </row>
    <row r="2" customFormat="false" ht="38.25" hidden="false" customHeight="true" outlineLevel="0" collapsed="false">
      <c r="A2" s="128" t="s">
        <v>318</v>
      </c>
      <c r="B2" s="128"/>
      <c r="C2" s="128"/>
      <c r="D2" s="128"/>
      <c r="E2" s="128"/>
    </row>
    <row r="3" customFormat="false" ht="1.5" hidden="true" customHeight="true" outlineLevel="0" collapsed="false">
      <c r="A3" s="205"/>
      <c r="B3" s="205"/>
      <c r="C3" s="205"/>
      <c r="D3" s="205"/>
      <c r="E3" s="205"/>
    </row>
    <row r="4" customFormat="false" ht="6.75" hidden="false" customHeight="true" outlineLevel="0" collapsed="false">
      <c r="A4" s="114" t="s">
        <v>256</v>
      </c>
      <c r="B4" s="189"/>
      <c r="C4" s="13" t="s">
        <v>319</v>
      </c>
      <c r="D4" s="15" t="s">
        <v>320</v>
      </c>
      <c r="E4" s="13" t="s">
        <v>321</v>
      </c>
    </row>
    <row r="5" customFormat="false" ht="39.75" hidden="false" customHeight="true" outlineLevel="0" collapsed="false">
      <c r="A5" s="114"/>
      <c r="B5" s="206"/>
      <c r="C5" s="13"/>
      <c r="D5" s="15" t="s">
        <v>322</v>
      </c>
      <c r="E5" s="13"/>
    </row>
    <row r="6" s="207" customFormat="true" ht="18.95" hidden="false" customHeight="true" outlineLevel="0" collapsed="false">
      <c r="A6" s="34" t="s">
        <v>93</v>
      </c>
      <c r="B6" s="66"/>
      <c r="C6" s="19" t="n">
        <v>546</v>
      </c>
      <c r="D6" s="19" t="n">
        <v>2792</v>
      </c>
      <c r="E6" s="20" t="n">
        <v>4394143</v>
      </c>
    </row>
    <row r="7" customFormat="false" ht="18.95" hidden="false" customHeight="true" outlineLevel="0" collapsed="false">
      <c r="A7" s="34" t="s">
        <v>323</v>
      </c>
      <c r="B7" s="66"/>
      <c r="C7" s="70" t="n">
        <v>65</v>
      </c>
      <c r="D7" s="25" t="n">
        <v>476</v>
      </c>
      <c r="E7" s="26" t="n">
        <v>1467532</v>
      </c>
    </row>
    <row r="8" customFormat="false" ht="18.95" hidden="false" customHeight="true" outlineLevel="0" collapsed="false">
      <c r="A8" s="34" t="s">
        <v>324</v>
      </c>
      <c r="B8" s="66"/>
      <c r="C8" s="25" t="n">
        <v>12</v>
      </c>
      <c r="D8" s="25" t="n">
        <v>48</v>
      </c>
      <c r="E8" s="26" t="n">
        <v>97159</v>
      </c>
    </row>
    <row r="9" customFormat="false" ht="18.95" hidden="false" customHeight="true" outlineLevel="0" collapsed="false">
      <c r="A9" s="34" t="s">
        <v>325</v>
      </c>
      <c r="B9" s="66"/>
      <c r="C9" s="25" t="n">
        <v>37</v>
      </c>
      <c r="D9" s="25" t="n">
        <v>230</v>
      </c>
      <c r="E9" s="26" t="n">
        <v>254885</v>
      </c>
    </row>
    <row r="10" customFormat="false" ht="18.95" hidden="false" customHeight="true" outlineLevel="0" collapsed="false">
      <c r="A10" s="34" t="s">
        <v>326</v>
      </c>
      <c r="B10" s="66"/>
      <c r="C10" s="25" t="n">
        <v>9</v>
      </c>
      <c r="D10" s="25" t="n">
        <v>53</v>
      </c>
      <c r="E10" s="26" t="n">
        <v>70968</v>
      </c>
    </row>
    <row r="11" customFormat="false" ht="18.95" hidden="false" customHeight="true" outlineLevel="0" collapsed="false">
      <c r="A11" s="34" t="s">
        <v>19</v>
      </c>
      <c r="B11" s="66"/>
      <c r="C11" s="25" t="n">
        <v>6</v>
      </c>
      <c r="D11" s="25" t="n">
        <v>24</v>
      </c>
      <c r="E11" s="26" t="n">
        <v>35618</v>
      </c>
    </row>
    <row r="12" customFormat="false" ht="18.95" hidden="false" customHeight="true" outlineLevel="0" collapsed="false">
      <c r="A12" s="34" t="s">
        <v>20</v>
      </c>
      <c r="B12" s="66"/>
      <c r="C12" s="25" t="n">
        <v>6</v>
      </c>
      <c r="D12" s="25" t="n">
        <v>19</v>
      </c>
      <c r="E12" s="26" t="n">
        <v>49641</v>
      </c>
    </row>
    <row r="13" customFormat="false" ht="18.95" hidden="false" customHeight="true" outlineLevel="0" collapsed="false">
      <c r="A13" s="34" t="s">
        <v>21</v>
      </c>
      <c r="B13" s="66"/>
      <c r="C13" s="25" t="n">
        <v>26</v>
      </c>
      <c r="D13" s="25" t="n">
        <v>90</v>
      </c>
      <c r="E13" s="26" t="n">
        <v>99315</v>
      </c>
    </row>
    <row r="14" customFormat="false" ht="18.95" hidden="false" customHeight="true" outlineLevel="0" collapsed="false">
      <c r="A14" s="34" t="s">
        <v>22</v>
      </c>
      <c r="B14" s="66"/>
      <c r="C14" s="25" t="n">
        <v>11</v>
      </c>
      <c r="D14" s="25" t="n">
        <v>51</v>
      </c>
      <c r="E14" s="26" t="n">
        <v>49904</v>
      </c>
    </row>
    <row r="15" customFormat="false" ht="18.95" hidden="false" customHeight="true" outlineLevel="0" collapsed="false">
      <c r="A15" s="34" t="s">
        <v>23</v>
      </c>
      <c r="B15" s="66"/>
      <c r="C15" s="25" t="n">
        <v>6</v>
      </c>
      <c r="D15" s="25" t="n">
        <v>35</v>
      </c>
      <c r="E15" s="26" t="n">
        <v>56396</v>
      </c>
    </row>
    <row r="16" customFormat="false" ht="18.95" hidden="false" customHeight="true" outlineLevel="0" collapsed="false">
      <c r="A16" s="34" t="s">
        <v>24</v>
      </c>
      <c r="B16" s="66"/>
      <c r="C16" s="25" t="n">
        <v>4</v>
      </c>
      <c r="D16" s="25" t="n">
        <v>13</v>
      </c>
      <c r="E16" s="26" t="n">
        <v>24070</v>
      </c>
    </row>
    <row r="17" customFormat="false" ht="18.95" hidden="false" customHeight="true" outlineLevel="0" collapsed="false">
      <c r="A17" s="34" t="s">
        <v>25</v>
      </c>
      <c r="B17" s="66"/>
      <c r="C17" s="25" t="n">
        <v>9</v>
      </c>
      <c r="D17" s="25" t="n">
        <v>44</v>
      </c>
      <c r="E17" s="26" t="n">
        <v>52803</v>
      </c>
    </row>
    <row r="18" customFormat="false" ht="18.95" hidden="false" customHeight="true" outlineLevel="0" collapsed="false">
      <c r="A18" s="34" t="s">
        <v>26</v>
      </c>
      <c r="B18" s="66"/>
      <c r="C18" s="25" t="n">
        <v>34</v>
      </c>
      <c r="D18" s="25" t="n">
        <v>157</v>
      </c>
      <c r="E18" s="26" t="n">
        <v>207078</v>
      </c>
    </row>
    <row r="19" customFormat="false" ht="18.95" hidden="false" customHeight="true" outlineLevel="0" collapsed="false">
      <c r="A19" s="34" t="s">
        <v>27</v>
      </c>
      <c r="B19" s="66"/>
      <c r="C19" s="25" t="n">
        <v>39</v>
      </c>
      <c r="D19" s="25" t="n">
        <v>245</v>
      </c>
      <c r="E19" s="26" t="n">
        <v>258670</v>
      </c>
    </row>
    <row r="20" customFormat="false" ht="18.95" hidden="false" customHeight="true" outlineLevel="0" collapsed="false">
      <c r="A20" s="34" t="s">
        <v>28</v>
      </c>
      <c r="B20" s="66"/>
      <c r="C20" s="25" t="n">
        <v>19</v>
      </c>
      <c r="D20" s="25" t="n">
        <v>94</v>
      </c>
      <c r="E20" s="26" t="n">
        <v>119356</v>
      </c>
    </row>
    <row r="21" customFormat="false" ht="18.95" hidden="false" customHeight="true" outlineLevel="0" collapsed="false">
      <c r="A21" s="34" t="s">
        <v>29</v>
      </c>
      <c r="B21" s="66"/>
      <c r="C21" s="25" t="n">
        <v>18</v>
      </c>
      <c r="D21" s="25" t="n">
        <v>90</v>
      </c>
      <c r="E21" s="26" t="n">
        <v>80021</v>
      </c>
    </row>
    <row r="22" customFormat="false" ht="18.95" hidden="false" customHeight="true" outlineLevel="0" collapsed="false">
      <c r="A22" s="34" t="s">
        <v>30</v>
      </c>
      <c r="B22" s="66"/>
      <c r="C22" s="25" t="n">
        <v>18</v>
      </c>
      <c r="D22" s="25" t="n">
        <v>117</v>
      </c>
      <c r="E22" s="26" t="n">
        <v>148318</v>
      </c>
    </row>
    <row r="23" customFormat="false" ht="18.95" hidden="false" customHeight="true" outlineLevel="0" collapsed="false">
      <c r="A23" s="34" t="s">
        <v>31</v>
      </c>
      <c r="B23" s="66"/>
      <c r="C23" s="25" t="n">
        <v>17</v>
      </c>
      <c r="D23" s="25" t="n">
        <v>80</v>
      </c>
      <c r="E23" s="26" t="n">
        <v>95023</v>
      </c>
    </row>
    <row r="24" customFormat="false" ht="18.95" hidden="false" customHeight="true" outlineLevel="0" collapsed="false">
      <c r="A24" s="34" t="s">
        <v>32</v>
      </c>
      <c r="B24" s="66"/>
      <c r="C24" s="25" t="n">
        <v>15</v>
      </c>
      <c r="D24" s="25" t="n">
        <v>79</v>
      </c>
      <c r="E24" s="26" t="n">
        <v>87074</v>
      </c>
    </row>
    <row r="25" customFormat="false" ht="18.95" hidden="false" customHeight="true" outlineLevel="0" collapsed="false">
      <c r="A25" s="34" t="s">
        <v>33</v>
      </c>
      <c r="B25" s="66"/>
      <c r="C25" s="25" t="n">
        <v>23</v>
      </c>
      <c r="D25" s="25" t="n">
        <v>113</v>
      </c>
      <c r="E25" s="26" t="n">
        <v>115295</v>
      </c>
    </row>
    <row r="26" customFormat="false" ht="18.95" hidden="false" customHeight="true" outlineLevel="0" collapsed="false">
      <c r="A26" s="34" t="s">
        <v>34</v>
      </c>
      <c r="B26" s="66"/>
      <c r="C26" s="25" t="n">
        <v>32</v>
      </c>
      <c r="D26" s="25" t="n">
        <v>135</v>
      </c>
      <c r="E26" s="26" t="n">
        <v>165136</v>
      </c>
    </row>
    <row r="27" customFormat="false" ht="18.95" hidden="false" customHeight="true" outlineLevel="0" collapsed="false">
      <c r="A27" s="34" t="s">
        <v>35</v>
      </c>
      <c r="B27" s="66"/>
      <c r="C27" s="25" t="n">
        <v>25</v>
      </c>
      <c r="D27" s="25" t="n">
        <v>81</v>
      </c>
      <c r="E27" s="26" t="n">
        <v>106721</v>
      </c>
    </row>
    <row r="28" customFormat="false" ht="18.95" hidden="false" customHeight="true" outlineLevel="0" collapsed="false">
      <c r="A28" s="34" t="s">
        <v>36</v>
      </c>
      <c r="B28" s="66"/>
      <c r="C28" s="25" t="n">
        <v>6</v>
      </c>
      <c r="D28" s="25" t="n">
        <v>41</v>
      </c>
      <c r="E28" s="26" t="n">
        <v>37719</v>
      </c>
    </row>
    <row r="29" customFormat="false" ht="18.95" hidden="false" customHeight="true" outlineLevel="0" collapsed="false">
      <c r="A29" s="34" t="s">
        <v>37</v>
      </c>
      <c r="B29" s="66"/>
      <c r="C29" s="25" t="n">
        <v>34</v>
      </c>
      <c r="D29" s="25" t="n">
        <v>164</v>
      </c>
      <c r="E29" s="26" t="n">
        <v>187986</v>
      </c>
    </row>
    <row r="30" customFormat="false" ht="18.95" hidden="false" customHeight="true" outlineLevel="0" collapsed="false">
      <c r="A30" s="34" t="s">
        <v>38</v>
      </c>
      <c r="B30" s="66"/>
      <c r="C30" s="25" t="n">
        <v>13</v>
      </c>
      <c r="D30" s="25" t="n">
        <v>63</v>
      </c>
      <c r="E30" s="26" t="n">
        <v>72705</v>
      </c>
    </row>
    <row r="31" customFormat="false" ht="18.95" hidden="false" customHeight="true" outlineLevel="0" collapsed="false">
      <c r="A31" s="34" t="s">
        <v>39</v>
      </c>
      <c r="B31" s="66"/>
      <c r="C31" s="25" t="n">
        <v>14</v>
      </c>
      <c r="D31" s="25" t="n">
        <v>54</v>
      </c>
      <c r="E31" s="26" t="n">
        <v>77611</v>
      </c>
    </row>
    <row r="32" customFormat="false" ht="18.95" hidden="false" customHeight="true" outlineLevel="0" collapsed="false">
      <c r="A32" s="34" t="s">
        <v>40</v>
      </c>
      <c r="B32" s="66"/>
      <c r="C32" s="25" t="n">
        <v>13</v>
      </c>
      <c r="D32" s="25" t="n">
        <v>36</v>
      </c>
      <c r="E32" s="26" t="n">
        <v>50173</v>
      </c>
    </row>
    <row r="33" customFormat="false" ht="18.95" hidden="false" customHeight="true" outlineLevel="0" collapsed="false">
      <c r="A33" s="34" t="s">
        <v>41</v>
      </c>
      <c r="B33" s="66"/>
      <c r="C33" s="25" t="n">
        <v>9</v>
      </c>
      <c r="D33" s="25" t="n">
        <v>43</v>
      </c>
      <c r="E33" s="26" t="n">
        <v>52962</v>
      </c>
    </row>
    <row r="34" customFormat="false" ht="18.95" hidden="false" customHeight="true" outlineLevel="0" collapsed="false">
      <c r="A34" s="34" t="s">
        <v>42</v>
      </c>
      <c r="B34" s="66"/>
      <c r="C34" s="25" t="n">
        <v>12</v>
      </c>
      <c r="D34" s="25" t="n">
        <v>64</v>
      </c>
      <c r="E34" s="26" t="n">
        <v>67059</v>
      </c>
    </row>
    <row r="35" customFormat="false" ht="18.95" hidden="false" customHeight="true" outlineLevel="0" collapsed="false">
      <c r="A35" s="34" t="s">
        <v>43</v>
      </c>
      <c r="B35" s="66"/>
      <c r="C35" s="25" t="n">
        <v>14</v>
      </c>
      <c r="D35" s="25" t="n">
        <v>53</v>
      </c>
      <c r="E35" s="26" t="n">
        <v>86337</v>
      </c>
    </row>
    <row r="36" customFormat="false" ht="37.5" hidden="false" customHeight="true" outlineLevel="0" collapsed="false">
      <c r="A36" s="208" t="s">
        <v>327</v>
      </c>
      <c r="B36" s="208"/>
      <c r="C36" s="208"/>
      <c r="D36" s="208"/>
      <c r="E36" s="208"/>
    </row>
  </sheetData>
  <mergeCells count="7">
    <mergeCell ref="A1:E1"/>
    <mergeCell ref="A2:E2"/>
    <mergeCell ref="A4:A5"/>
    <mergeCell ref="C4:C5"/>
    <mergeCell ref="D4:D5"/>
    <mergeCell ref="E4:E5"/>
    <mergeCell ref="A36:E36"/>
  </mergeCells>
  <printOptions headings="false" gridLines="false" gridLinesSet="true" horizontalCentered="true" verticalCentered="false"/>
  <pageMargins left="0.157638888888889" right="0.157638888888889" top="0.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3.6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0" min="10" style="0" width="13.62"/>
    <col collapsed="false" customWidth="true" hidden="false" outlineLevel="0" max="11" min="11" style="42" width="13.62"/>
  </cols>
  <sheetData>
    <row r="1" customFormat="false" ht="19.5" hidden="false" customHeight="true" outlineLevel="0" collapsed="false">
      <c r="B1" s="3" t="s">
        <v>328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7.5" hidden="false" customHeight="true" outlineLevel="0" collapsed="false">
      <c r="A2" s="209" t="s">
        <v>32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4.25" hidden="false" customHeight="true" outlineLevel="0" collapsed="false">
      <c r="B3" s="129" t="s">
        <v>330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6" hidden="false" customHeight="true" outlineLevel="0" collapsed="false">
      <c r="A5" s="132"/>
      <c r="B5" s="34" t="s">
        <v>12</v>
      </c>
      <c r="C5" s="66"/>
      <c r="D5" s="25" t="n">
        <v>724716</v>
      </c>
      <c r="E5" s="25" t="n">
        <v>908795</v>
      </c>
      <c r="F5" s="47"/>
      <c r="G5" s="13"/>
      <c r="H5" s="34" t="s">
        <v>28</v>
      </c>
      <c r="I5" s="34"/>
      <c r="J5" s="26" t="n">
        <v>750000</v>
      </c>
      <c r="K5" s="26" t="n">
        <v>862000</v>
      </c>
      <c r="O5" s="211"/>
      <c r="P5" s="211"/>
    </row>
    <row r="6" customFormat="false" ht="36" hidden="false" customHeight="true" outlineLevel="0" collapsed="false">
      <c r="A6" s="132"/>
      <c r="B6" s="34" t="s">
        <v>13</v>
      </c>
      <c r="C6" s="66"/>
      <c r="D6" s="25" t="n">
        <v>237981</v>
      </c>
      <c r="E6" s="25" t="n">
        <v>246417</v>
      </c>
      <c r="F6" s="47"/>
      <c r="G6" s="13"/>
      <c r="H6" s="34" t="s">
        <v>29</v>
      </c>
      <c r="I6" s="34"/>
      <c r="J6" s="26" t="n">
        <v>93469</v>
      </c>
      <c r="K6" s="26" t="n">
        <v>148080</v>
      </c>
      <c r="O6" s="211"/>
      <c r="P6" s="211"/>
    </row>
    <row r="7" customFormat="false" ht="36" hidden="false" customHeight="true" outlineLevel="0" collapsed="false">
      <c r="A7" s="132"/>
      <c r="B7" s="34" t="s">
        <v>14</v>
      </c>
      <c r="C7" s="66"/>
      <c r="D7" s="25" t="n">
        <v>788829</v>
      </c>
      <c r="E7" s="25" t="n">
        <v>855300</v>
      </c>
      <c r="F7" s="47"/>
      <c r="G7" s="13"/>
      <c r="H7" s="34" t="s">
        <v>30</v>
      </c>
      <c r="I7" s="34"/>
      <c r="J7" s="26" t="n">
        <v>173028</v>
      </c>
      <c r="K7" s="26" t="n">
        <v>209018</v>
      </c>
      <c r="O7" s="211"/>
      <c r="P7" s="211"/>
    </row>
    <row r="8" customFormat="false" ht="36" hidden="false" customHeight="true" outlineLevel="0" collapsed="false">
      <c r="A8" s="132"/>
      <c r="B8" s="34" t="s">
        <v>15</v>
      </c>
      <c r="C8" s="66"/>
      <c r="D8" s="25" t="n">
        <v>727400</v>
      </c>
      <c r="E8" s="25" t="n">
        <v>836510</v>
      </c>
      <c r="F8" s="47"/>
      <c r="G8" s="13"/>
      <c r="H8" s="34" t="s">
        <v>31</v>
      </c>
      <c r="I8" s="34"/>
      <c r="J8" s="26" t="n">
        <v>119639</v>
      </c>
      <c r="K8" s="26" t="n">
        <v>138405</v>
      </c>
      <c r="O8" s="211"/>
      <c r="P8" s="211"/>
    </row>
    <row r="9" customFormat="false" ht="36" hidden="false" customHeight="true" outlineLevel="0" collapsed="false">
      <c r="A9" s="132"/>
      <c r="B9" s="34" t="s">
        <v>16</v>
      </c>
      <c r="C9" s="66"/>
      <c r="D9" s="25" t="n">
        <v>200249</v>
      </c>
      <c r="E9" s="25" t="n">
        <v>218646</v>
      </c>
      <c r="F9" s="47"/>
      <c r="G9" s="13"/>
      <c r="H9" s="34" t="s">
        <v>32</v>
      </c>
      <c r="I9" s="34"/>
      <c r="J9" s="26" t="n">
        <v>172558</v>
      </c>
      <c r="K9" s="26" t="n">
        <v>186109</v>
      </c>
      <c r="O9" s="211"/>
      <c r="P9" s="211"/>
    </row>
    <row r="10" customFormat="false" ht="36" hidden="false" customHeight="true" outlineLevel="0" collapsed="false">
      <c r="A10" s="132"/>
      <c r="B10" s="34" t="s">
        <v>17</v>
      </c>
      <c r="C10" s="66"/>
      <c r="D10" s="25" t="n">
        <v>390411</v>
      </c>
      <c r="E10" s="25" t="n">
        <v>503630</v>
      </c>
      <c r="F10" s="47"/>
      <c r="G10" s="13"/>
      <c r="H10" s="34" t="s">
        <v>33</v>
      </c>
      <c r="I10" s="34"/>
      <c r="J10" s="26" t="n">
        <v>150183</v>
      </c>
      <c r="K10" s="26" t="n">
        <v>172197</v>
      </c>
      <c r="O10" s="211"/>
      <c r="P10" s="211"/>
    </row>
    <row r="11" customFormat="false" ht="36" hidden="false" customHeight="true" outlineLevel="0" collapsed="false">
      <c r="A11" s="132"/>
      <c r="B11" s="34" t="s">
        <v>18</v>
      </c>
      <c r="C11" s="66"/>
      <c r="D11" s="25" t="n">
        <v>76172</v>
      </c>
      <c r="E11" s="25" t="n">
        <v>92116</v>
      </c>
      <c r="F11" s="47"/>
      <c r="G11" s="13"/>
      <c r="H11" s="34" t="s">
        <v>34</v>
      </c>
      <c r="I11" s="34"/>
      <c r="J11" s="26" t="n">
        <v>192899</v>
      </c>
      <c r="K11" s="26" t="n">
        <v>206884</v>
      </c>
      <c r="O11" s="211"/>
      <c r="P11" s="211"/>
    </row>
    <row r="12" customFormat="false" ht="36" hidden="false" customHeight="true" outlineLevel="0" collapsed="false">
      <c r="A12" s="132"/>
      <c r="B12" s="34" t="s">
        <v>19</v>
      </c>
      <c r="C12" s="66"/>
      <c r="D12" s="25" t="n">
        <v>18112</v>
      </c>
      <c r="E12" s="25" t="n">
        <v>21485</v>
      </c>
      <c r="F12" s="47"/>
      <c r="G12" s="13"/>
      <c r="H12" s="34" t="s">
        <v>35</v>
      </c>
      <c r="I12" s="34"/>
      <c r="J12" s="26" t="n">
        <v>140622</v>
      </c>
      <c r="K12" s="26" t="n">
        <v>178304</v>
      </c>
      <c r="O12" s="211"/>
      <c r="P12" s="211"/>
    </row>
    <row r="13" customFormat="false" ht="36" hidden="false" customHeight="true" outlineLevel="0" collapsed="false">
      <c r="A13" s="132"/>
      <c r="B13" s="34" t="s">
        <v>20</v>
      </c>
      <c r="C13" s="66"/>
      <c r="D13" s="25" t="n">
        <v>44644</v>
      </c>
      <c r="E13" s="25" t="n">
        <v>51430</v>
      </c>
      <c r="F13" s="47"/>
      <c r="G13" s="13"/>
      <c r="H13" s="34" t="s">
        <v>36</v>
      </c>
      <c r="I13" s="34"/>
      <c r="J13" s="26" t="n">
        <v>54405</v>
      </c>
      <c r="K13" s="26" t="n">
        <v>66735</v>
      </c>
      <c r="O13" s="211"/>
      <c r="P13" s="211"/>
    </row>
    <row r="14" customFormat="false" ht="36" hidden="false" customHeight="true" outlineLevel="0" collapsed="false">
      <c r="A14" s="132"/>
      <c r="B14" s="34" t="s">
        <v>21</v>
      </c>
      <c r="C14" s="66"/>
      <c r="D14" s="25" t="n">
        <v>154000</v>
      </c>
      <c r="E14" s="25" t="n">
        <v>169948</v>
      </c>
      <c r="F14" s="47"/>
      <c r="G14" s="13"/>
      <c r="H14" s="34" t="s">
        <v>37</v>
      </c>
      <c r="I14" s="34"/>
      <c r="J14" s="26" t="n">
        <v>395039</v>
      </c>
      <c r="K14" s="26" t="n">
        <v>472213</v>
      </c>
      <c r="O14" s="211"/>
      <c r="P14" s="211"/>
    </row>
    <row r="15" customFormat="false" ht="36" hidden="false" customHeight="true" outlineLevel="0" collapsed="false">
      <c r="A15" s="132"/>
      <c r="B15" s="34" t="s">
        <v>22</v>
      </c>
      <c r="C15" s="66"/>
      <c r="D15" s="25" t="n">
        <v>138349</v>
      </c>
      <c r="E15" s="25" t="n">
        <v>159350</v>
      </c>
      <c r="F15" s="47"/>
      <c r="G15" s="13"/>
      <c r="H15" s="34" t="s">
        <v>38</v>
      </c>
      <c r="I15" s="34"/>
      <c r="J15" s="26" t="n">
        <v>207049</v>
      </c>
      <c r="K15" s="26" t="n">
        <v>240690</v>
      </c>
      <c r="O15" s="211"/>
      <c r="P15" s="211"/>
    </row>
    <row r="16" customFormat="false" ht="36" hidden="false" customHeight="true" outlineLevel="0" collapsed="false">
      <c r="A16" s="132"/>
      <c r="B16" s="34" t="s">
        <v>23</v>
      </c>
      <c r="C16" s="66"/>
      <c r="D16" s="25" t="n">
        <v>46736</v>
      </c>
      <c r="E16" s="25" t="n">
        <v>51587</v>
      </c>
      <c r="F16" s="47"/>
      <c r="G16" s="13"/>
      <c r="H16" s="34" t="s">
        <v>39</v>
      </c>
      <c r="I16" s="34"/>
      <c r="J16" s="26" t="n">
        <v>128829</v>
      </c>
      <c r="K16" s="26" t="n">
        <v>151028</v>
      </c>
      <c r="O16" s="211"/>
      <c r="P16" s="211"/>
    </row>
    <row r="17" customFormat="false" ht="36" hidden="false" customHeight="true" outlineLevel="0" collapsed="false">
      <c r="A17" s="132"/>
      <c r="B17" s="34" t="s">
        <v>24</v>
      </c>
      <c r="C17" s="66"/>
      <c r="D17" s="25" t="n">
        <v>60176</v>
      </c>
      <c r="E17" s="25" t="n">
        <v>70356</v>
      </c>
      <c r="F17" s="47"/>
      <c r="G17" s="13"/>
      <c r="H17" s="34" t="s">
        <v>40</v>
      </c>
      <c r="I17" s="34"/>
      <c r="J17" s="26" t="n">
        <v>47354</v>
      </c>
      <c r="K17" s="26" t="n">
        <v>56589</v>
      </c>
      <c r="O17" s="211"/>
      <c r="P17" s="211"/>
    </row>
    <row r="18" customFormat="false" ht="36" hidden="false" customHeight="true" outlineLevel="0" collapsed="false">
      <c r="A18" s="132"/>
      <c r="B18" s="34" t="s">
        <v>25</v>
      </c>
      <c r="C18" s="66"/>
      <c r="D18" s="25" t="n">
        <v>72571</v>
      </c>
      <c r="E18" s="25" t="n">
        <v>79828</v>
      </c>
      <c r="F18" s="47"/>
      <c r="G18" s="13"/>
      <c r="H18" s="34" t="s">
        <v>41</v>
      </c>
      <c r="I18" s="34"/>
      <c r="J18" s="26" t="n">
        <v>69865</v>
      </c>
      <c r="K18" s="26" t="n">
        <v>77735</v>
      </c>
      <c r="O18" s="211"/>
      <c r="P18" s="211"/>
    </row>
    <row r="19" customFormat="false" ht="36" hidden="false" customHeight="true" outlineLevel="0" collapsed="false">
      <c r="A19" s="132"/>
      <c r="B19" s="34" t="s">
        <v>26</v>
      </c>
      <c r="C19" s="66"/>
      <c r="D19" s="25" t="n">
        <v>361366</v>
      </c>
      <c r="E19" s="25" t="n">
        <v>419920</v>
      </c>
      <c r="F19" s="47"/>
      <c r="G19" s="13"/>
      <c r="H19" s="34" t="s">
        <v>42</v>
      </c>
      <c r="I19" s="34"/>
      <c r="J19" s="26" t="n">
        <v>97338</v>
      </c>
      <c r="K19" s="26" t="n">
        <v>109311</v>
      </c>
      <c r="O19" s="211"/>
      <c r="P19" s="211"/>
    </row>
    <row r="20" customFormat="false" ht="36" hidden="false" customHeight="true" outlineLevel="0" collapsed="false">
      <c r="A20" s="132"/>
      <c r="B20" s="34" t="s">
        <v>27</v>
      </c>
      <c r="C20" s="66"/>
      <c r="D20" s="25" t="n">
        <v>288315</v>
      </c>
      <c r="E20" s="25" t="n">
        <v>356698</v>
      </c>
      <c r="F20" s="47"/>
      <c r="G20" s="13"/>
      <c r="H20" s="34" t="s">
        <v>43</v>
      </c>
      <c r="I20" s="34"/>
      <c r="J20" s="26" t="n">
        <v>99387</v>
      </c>
      <c r="K20" s="26" t="n">
        <v>113351</v>
      </c>
      <c r="O20" s="211"/>
      <c r="P20" s="211"/>
    </row>
    <row r="21" customFormat="false" ht="14.25" hidden="false" customHeight="false" outlineLevel="0" collapsed="false">
      <c r="E21" s="202"/>
      <c r="I21" s="203"/>
      <c r="J21" s="42"/>
    </row>
    <row r="22" customFormat="false" ht="14.25" hidden="false" customHeight="false" outlineLevel="0" collapsed="false">
      <c r="E22" s="202"/>
      <c r="J22" s="42"/>
    </row>
    <row r="23" customFormat="false" ht="14.25" hidden="false" customHeight="false" outlineLevel="0" collapsed="false">
      <c r="E23" s="202"/>
      <c r="J23" s="42"/>
    </row>
    <row r="24" customFormat="false" ht="14.25" hidden="false" customHeight="false" outlineLevel="0" collapsed="false">
      <c r="E24" s="202"/>
      <c r="J24" s="42"/>
    </row>
    <row r="25" customFormat="false" ht="14.25" hidden="false" customHeight="false" outlineLevel="0" collapsed="false">
      <c r="E25" s="202"/>
      <c r="J25" s="42"/>
    </row>
    <row r="26" customFormat="false" ht="14.25" hidden="false" customHeight="false" outlineLevel="0" collapsed="false">
      <c r="E26" s="202"/>
      <c r="J26" s="42"/>
    </row>
    <row r="27" customFormat="false" ht="14.25" hidden="false" customHeight="false" outlineLevel="0" collapsed="false">
      <c r="D27" s="121"/>
      <c r="E27" s="121"/>
      <c r="J27" s="121"/>
      <c r="K27" s="121"/>
    </row>
    <row r="28" customFormat="false" ht="14.25" hidden="false" customHeight="false" outlineLevel="0" collapsed="false">
      <c r="J28" s="42"/>
    </row>
    <row r="29" customFormat="false" ht="14.25" hidden="false" customHeight="false" outlineLevel="0" collapsed="false">
      <c r="J29" s="42"/>
    </row>
    <row r="30" customFormat="false" ht="14.25" hidden="false" customHeight="false" outlineLevel="0" collapsed="false">
      <c r="J30" s="42"/>
    </row>
    <row r="31" customFormat="false" ht="14.25" hidden="false" customHeight="false" outlineLevel="0" collapsed="false">
      <c r="D31" s="121"/>
      <c r="E31" s="121"/>
      <c r="J31" s="42"/>
    </row>
    <row r="32" customFormat="false" ht="14.25" hidden="false" customHeight="false" outlineLevel="0" collapsed="false">
      <c r="J32" s="42"/>
    </row>
    <row r="33" customFormat="false" ht="14.25" hidden="false" customHeight="false" outlineLevel="0" collapsed="false">
      <c r="J33" s="42"/>
    </row>
    <row r="34" customFormat="false" ht="14.25" hidden="false" customHeight="false" outlineLevel="0" collapsed="false">
      <c r="J34" s="42"/>
    </row>
    <row r="35" customFormat="false" ht="14.25" hidden="false" customHeight="false" outlineLevel="0" collapsed="false">
      <c r="J35" s="42"/>
    </row>
    <row r="36" customFormat="false" ht="14.25" hidden="false" customHeight="false" outlineLevel="0" collapsed="false">
      <c r="J36" s="42"/>
    </row>
    <row r="37" customFormat="false" ht="14.25" hidden="false" customHeight="false" outlineLevel="0" collapsed="false">
      <c r="J37" s="42"/>
    </row>
    <row r="38" customFormat="false" ht="14.25" hidden="false" customHeight="false" outlineLevel="0" collapsed="false">
      <c r="J38" s="42"/>
    </row>
    <row r="39" customFormat="false" ht="14.25" hidden="false" customHeight="false" outlineLevel="0" collapsed="false">
      <c r="J39" s="42"/>
    </row>
    <row r="40" customFormat="false" ht="14.25" hidden="false" customHeight="false" outlineLevel="0" collapsed="false">
      <c r="J40" s="42"/>
    </row>
    <row r="41" customFormat="false" ht="14.25" hidden="false" customHeight="false" outlineLevel="0" collapsed="false">
      <c r="J41" s="42"/>
    </row>
    <row r="42" customFormat="false" ht="14.25" hidden="false" customHeight="false" outlineLevel="0" collapsed="false">
      <c r="J42" s="42"/>
    </row>
    <row r="43" customFormat="false" ht="14.25" hidden="false" customHeight="false" outlineLevel="0" collapsed="false">
      <c r="J43" s="42"/>
    </row>
    <row r="44" customFormat="false" ht="14.25" hidden="false" customHeight="false" outlineLevel="0" collapsed="false">
      <c r="J44" s="42"/>
    </row>
    <row r="45" customFormat="false" ht="14.25" hidden="false" customHeight="false" outlineLevel="0" collapsed="false">
      <c r="J45" s="42"/>
    </row>
    <row r="46" customFormat="false" ht="14.25" hidden="false" customHeight="false" outlineLevel="0" collapsed="false">
      <c r="J46" s="42"/>
    </row>
    <row r="47" customFormat="false" ht="14.25" hidden="false" customHeight="false" outlineLevel="0" collapsed="false">
      <c r="J47" s="42"/>
    </row>
    <row r="48" customFormat="false" ht="14.25" hidden="false" customHeight="false" outlineLevel="0" collapsed="false">
      <c r="J48" s="42"/>
    </row>
    <row r="49" customFormat="false" ht="14.25" hidden="false" customHeight="false" outlineLevel="0" collapsed="false">
      <c r="J49" s="42"/>
    </row>
  </sheetData>
  <mergeCells count="4">
    <mergeCell ref="B1:K1"/>
    <mergeCell ref="A2:K2"/>
    <mergeCell ref="B3:K3"/>
    <mergeCell ref="F4:F20"/>
  </mergeCells>
  <printOptions headings="false" gridLines="false" gridLinesSet="true" horizontalCentered="false" verticalCentered="false"/>
  <pageMargins left="0.747916666666667" right="0.747916666666667" top="0.8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1.62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A1" s="162" t="s">
        <v>331</v>
      </c>
      <c r="B1" s="162"/>
      <c r="C1" s="162"/>
      <c r="D1" s="162"/>
      <c r="E1" s="162"/>
      <c r="F1" s="162"/>
      <c r="G1" s="162"/>
    </row>
    <row r="2" customFormat="false" ht="37.5" hidden="false" customHeight="true" outlineLevel="0" collapsed="false">
      <c r="A2" s="128" t="s">
        <v>332</v>
      </c>
      <c r="B2" s="128"/>
      <c r="C2" s="128"/>
      <c r="D2" s="128"/>
      <c r="E2" s="128"/>
      <c r="F2" s="128"/>
      <c r="G2" s="128"/>
    </row>
    <row r="3" customFormat="false" ht="13.5" hidden="false" customHeight="true" outlineLevel="0" collapsed="false">
      <c r="A3" s="172" t="s">
        <v>333</v>
      </c>
      <c r="B3" s="182"/>
      <c r="C3" s="182"/>
      <c r="D3" s="83"/>
      <c r="E3" s="182"/>
      <c r="F3" s="182"/>
      <c r="G3" s="83" t="s">
        <v>334</v>
      </c>
    </row>
    <row r="4" customFormat="false" ht="8.25" hidden="false" customHeight="true" outlineLevel="0" collapsed="false">
      <c r="A4" s="7" t="s">
        <v>335</v>
      </c>
      <c r="B4" s="99" t="s">
        <v>336</v>
      </c>
      <c r="C4" s="212"/>
      <c r="D4" s="212"/>
      <c r="E4" s="212"/>
      <c r="F4" s="212"/>
      <c r="G4" s="212"/>
    </row>
    <row r="5" s="118" customFormat="true" ht="34.5" hidden="false" customHeight="true" outlineLevel="0" collapsed="false">
      <c r="A5" s="7"/>
      <c r="B5" s="99"/>
      <c r="C5" s="64" t="s">
        <v>337</v>
      </c>
      <c r="D5" s="64" t="s">
        <v>338</v>
      </c>
      <c r="E5" s="64" t="s">
        <v>339</v>
      </c>
      <c r="F5" s="64" t="s">
        <v>340</v>
      </c>
      <c r="G5" s="99" t="s">
        <v>341</v>
      </c>
    </row>
    <row r="6" s="118" customFormat="true" ht="18" hidden="false" customHeight="true" outlineLevel="0" collapsed="false">
      <c r="A6" s="7" t="s">
        <v>79</v>
      </c>
      <c r="B6" s="70" t="n">
        <v>16434</v>
      </c>
      <c r="C6" s="213" t="n">
        <v>724</v>
      </c>
      <c r="D6" s="213" t="n">
        <v>225</v>
      </c>
      <c r="E6" s="213" t="n">
        <v>32</v>
      </c>
      <c r="F6" s="213" t="n">
        <v>3408</v>
      </c>
      <c r="G6" s="214" t="n">
        <v>12044</v>
      </c>
      <c r="H6" s="93"/>
    </row>
    <row r="7" s="118" customFormat="true" ht="18" hidden="false" customHeight="true" outlineLevel="0" collapsed="false">
      <c r="A7" s="7" t="s">
        <v>146</v>
      </c>
      <c r="B7" s="70" t="n">
        <v>8473</v>
      </c>
      <c r="C7" s="213" t="n">
        <v>344</v>
      </c>
      <c r="D7" s="213" t="n">
        <v>70</v>
      </c>
      <c r="E7" s="213" t="n">
        <v>41</v>
      </c>
      <c r="F7" s="213" t="n">
        <v>625</v>
      </c>
      <c r="G7" s="214" t="n">
        <v>7393</v>
      </c>
      <c r="H7" s="93"/>
    </row>
    <row r="8" s="118" customFormat="true" ht="18" hidden="false" customHeight="true" outlineLevel="0" collapsed="false">
      <c r="A8" s="7" t="s">
        <v>147</v>
      </c>
      <c r="B8" s="70" t="n">
        <v>50328</v>
      </c>
      <c r="C8" s="213" t="n">
        <v>832</v>
      </c>
      <c r="D8" s="213" t="n">
        <v>663</v>
      </c>
      <c r="E8" s="213" t="n">
        <v>394</v>
      </c>
      <c r="F8" s="213" t="n">
        <v>4312</v>
      </c>
      <c r="G8" s="214" t="n">
        <v>44125</v>
      </c>
      <c r="H8" s="93"/>
    </row>
    <row r="9" s="118" customFormat="true" ht="18" hidden="false" customHeight="true" outlineLevel="0" collapsed="false">
      <c r="A9" s="7" t="s">
        <v>148</v>
      </c>
      <c r="B9" s="70" t="n">
        <v>38585</v>
      </c>
      <c r="C9" s="213" t="n">
        <v>647</v>
      </c>
      <c r="D9" s="213" t="n">
        <v>624</v>
      </c>
      <c r="E9" s="213" t="n">
        <v>207</v>
      </c>
      <c r="F9" s="213" t="n">
        <v>6350</v>
      </c>
      <c r="G9" s="214" t="n">
        <v>30756</v>
      </c>
      <c r="H9" s="93"/>
    </row>
    <row r="10" s="118" customFormat="true" ht="18" hidden="false" customHeight="true" outlineLevel="0" collapsed="false">
      <c r="A10" s="7" t="s">
        <v>149</v>
      </c>
      <c r="B10" s="70" t="n">
        <v>17579</v>
      </c>
      <c r="C10" s="213" t="n">
        <v>404</v>
      </c>
      <c r="D10" s="213" t="n">
        <v>162</v>
      </c>
      <c r="E10" s="213" t="n">
        <v>63</v>
      </c>
      <c r="F10" s="213" t="n">
        <v>2753</v>
      </c>
      <c r="G10" s="214" t="n">
        <v>14197</v>
      </c>
      <c r="H10" s="93"/>
    </row>
    <row r="11" s="118" customFormat="true" ht="18" hidden="false" customHeight="true" outlineLevel="0" collapsed="false">
      <c r="A11" s="7" t="s">
        <v>150</v>
      </c>
      <c r="B11" s="70" t="n">
        <v>18710</v>
      </c>
      <c r="C11" s="213" t="n">
        <v>630</v>
      </c>
      <c r="D11" s="213" t="n">
        <v>535</v>
      </c>
      <c r="E11" s="213" t="n">
        <v>54</v>
      </c>
      <c r="F11" s="213" t="n">
        <v>5710</v>
      </c>
      <c r="G11" s="214" t="n">
        <v>11780</v>
      </c>
      <c r="H11" s="93"/>
    </row>
    <row r="12" s="118" customFormat="true" ht="18" hidden="false" customHeight="true" outlineLevel="0" collapsed="false">
      <c r="A12" s="7" t="s">
        <v>151</v>
      </c>
      <c r="B12" s="70" t="n">
        <v>10962</v>
      </c>
      <c r="C12" s="213" t="n">
        <v>351</v>
      </c>
      <c r="D12" s="213" t="n">
        <v>69</v>
      </c>
      <c r="E12" s="213" t="n">
        <v>43</v>
      </c>
      <c r="F12" s="213" t="n">
        <v>920</v>
      </c>
      <c r="G12" s="214" t="n">
        <v>9579</v>
      </c>
      <c r="H12" s="93"/>
    </row>
    <row r="13" s="118" customFormat="true" ht="18" hidden="false" customHeight="true" outlineLevel="0" collapsed="false">
      <c r="A13" s="7" t="s">
        <v>19</v>
      </c>
      <c r="B13" s="70" t="n">
        <v>3245</v>
      </c>
      <c r="C13" s="213" t="n">
        <v>175</v>
      </c>
      <c r="D13" s="213" t="n">
        <v>71</v>
      </c>
      <c r="E13" s="213" t="n">
        <v>31</v>
      </c>
      <c r="F13" s="213" t="n">
        <v>434</v>
      </c>
      <c r="G13" s="214" t="n">
        <v>2534</v>
      </c>
      <c r="H13" s="93"/>
    </row>
    <row r="14" s="118" customFormat="true" ht="18" hidden="false" customHeight="true" outlineLevel="0" collapsed="false">
      <c r="A14" s="7" t="s">
        <v>152</v>
      </c>
      <c r="B14" s="70" t="n">
        <v>4734</v>
      </c>
      <c r="C14" s="213" t="n">
        <v>231</v>
      </c>
      <c r="D14" s="213" t="n">
        <v>42</v>
      </c>
      <c r="E14" s="213" t="n">
        <v>28</v>
      </c>
      <c r="F14" s="213" t="n">
        <v>468</v>
      </c>
      <c r="G14" s="214" t="n">
        <v>3965</v>
      </c>
      <c r="H14" s="93"/>
    </row>
    <row r="15" s="118" customFormat="true" ht="18" hidden="false" customHeight="true" outlineLevel="0" collapsed="false">
      <c r="A15" s="7" t="s">
        <v>153</v>
      </c>
      <c r="B15" s="70" t="n">
        <v>15019</v>
      </c>
      <c r="C15" s="213" t="n">
        <v>283</v>
      </c>
      <c r="D15" s="213" t="n">
        <v>521</v>
      </c>
      <c r="E15" s="213" t="n">
        <v>194</v>
      </c>
      <c r="F15" s="213" t="n">
        <v>1488</v>
      </c>
      <c r="G15" s="214" t="n">
        <v>12533</v>
      </c>
      <c r="H15" s="93"/>
    </row>
    <row r="16" s="118" customFormat="true" ht="18" hidden="false" customHeight="true" outlineLevel="0" collapsed="false">
      <c r="A16" s="7" t="s">
        <v>154</v>
      </c>
      <c r="B16" s="70" t="n">
        <v>6864</v>
      </c>
      <c r="C16" s="213" t="n">
        <v>254</v>
      </c>
      <c r="D16" s="213" t="n">
        <v>128</v>
      </c>
      <c r="E16" s="213" t="n">
        <v>59</v>
      </c>
      <c r="F16" s="213" t="n">
        <v>726</v>
      </c>
      <c r="G16" s="214" t="n">
        <v>5697</v>
      </c>
      <c r="H16" s="93"/>
    </row>
    <row r="17" s="118" customFormat="true" ht="18" hidden="false" customHeight="true" outlineLevel="0" collapsed="false">
      <c r="A17" s="7" t="s">
        <v>155</v>
      </c>
      <c r="B17" s="70" t="n">
        <v>6200</v>
      </c>
      <c r="C17" s="213" t="n">
        <v>211</v>
      </c>
      <c r="D17" s="213" t="n">
        <v>145</v>
      </c>
      <c r="E17" s="213" t="n">
        <v>63</v>
      </c>
      <c r="F17" s="213" t="n">
        <v>873</v>
      </c>
      <c r="G17" s="214" t="n">
        <v>4908</v>
      </c>
      <c r="H17" s="93"/>
    </row>
    <row r="18" s="118" customFormat="true" ht="18" hidden="false" customHeight="true" outlineLevel="0" collapsed="false">
      <c r="A18" s="7" t="s">
        <v>156</v>
      </c>
      <c r="B18" s="70" t="n">
        <v>2123</v>
      </c>
      <c r="C18" s="213" t="n">
        <v>129</v>
      </c>
      <c r="D18" s="213" t="n">
        <v>36</v>
      </c>
      <c r="E18" s="213" t="n">
        <v>15</v>
      </c>
      <c r="F18" s="213" t="n">
        <v>178</v>
      </c>
      <c r="G18" s="214" t="n">
        <v>1765</v>
      </c>
      <c r="H18" s="93"/>
    </row>
    <row r="19" s="118" customFormat="true" ht="18" hidden="false" customHeight="true" outlineLevel="0" collapsed="false">
      <c r="A19" s="7" t="s">
        <v>157</v>
      </c>
      <c r="B19" s="70" t="n">
        <v>6984</v>
      </c>
      <c r="C19" s="213" t="n">
        <v>292</v>
      </c>
      <c r="D19" s="213" t="n">
        <v>165</v>
      </c>
      <c r="E19" s="213" t="n">
        <v>42</v>
      </c>
      <c r="F19" s="213" t="n">
        <v>863</v>
      </c>
      <c r="G19" s="214" t="n">
        <v>5622</v>
      </c>
      <c r="H19" s="93"/>
    </row>
    <row r="20" s="118" customFormat="true" ht="18" hidden="false" customHeight="true" outlineLevel="0" collapsed="false">
      <c r="A20" s="7" t="s">
        <v>158</v>
      </c>
      <c r="B20" s="70" t="n">
        <v>30383</v>
      </c>
      <c r="C20" s="213" t="n">
        <v>394</v>
      </c>
      <c r="D20" s="213" t="n">
        <v>489</v>
      </c>
      <c r="E20" s="213" t="n">
        <v>259</v>
      </c>
      <c r="F20" s="213" t="n">
        <v>3317</v>
      </c>
      <c r="G20" s="214" t="n">
        <v>25924</v>
      </c>
      <c r="H20" s="93"/>
    </row>
    <row r="21" s="118" customFormat="true" ht="18" hidden="false" customHeight="true" outlineLevel="0" collapsed="false">
      <c r="A21" s="7" t="s">
        <v>159</v>
      </c>
      <c r="B21" s="70" t="n">
        <v>46654</v>
      </c>
      <c r="C21" s="213" t="n">
        <v>809</v>
      </c>
      <c r="D21" s="213" t="n">
        <v>908</v>
      </c>
      <c r="E21" s="213" t="n">
        <v>880</v>
      </c>
      <c r="F21" s="213" t="n">
        <v>6964</v>
      </c>
      <c r="G21" s="214" t="n">
        <v>37091</v>
      </c>
      <c r="H21" s="93"/>
    </row>
    <row r="22" s="118" customFormat="true" ht="18" hidden="false" customHeight="true" outlineLevel="0" collapsed="false">
      <c r="A22" s="7" t="s">
        <v>160</v>
      </c>
      <c r="B22" s="70" t="n">
        <v>18487</v>
      </c>
      <c r="C22" s="213" t="n">
        <v>663</v>
      </c>
      <c r="D22" s="213" t="n">
        <v>356</v>
      </c>
      <c r="E22" s="213" t="n">
        <v>207</v>
      </c>
      <c r="F22" s="213" t="n">
        <v>3053</v>
      </c>
      <c r="G22" s="214" t="n">
        <v>14208</v>
      </c>
      <c r="H22" s="93"/>
    </row>
    <row r="23" s="118" customFormat="true" ht="18" hidden="false" customHeight="true" outlineLevel="0" collapsed="false">
      <c r="A23" s="7" t="s">
        <v>29</v>
      </c>
      <c r="B23" s="70" t="n">
        <v>19473</v>
      </c>
      <c r="C23" s="213" t="n">
        <v>371</v>
      </c>
      <c r="D23" s="213" t="n">
        <v>302</v>
      </c>
      <c r="E23" s="213" t="n">
        <v>128</v>
      </c>
      <c r="F23" s="213" t="n">
        <v>2011</v>
      </c>
      <c r="G23" s="214" t="n">
        <v>16661</v>
      </c>
      <c r="H23" s="93"/>
    </row>
    <row r="24" s="118" customFormat="true" ht="18" hidden="false" customHeight="true" outlineLevel="0" collapsed="false">
      <c r="A24" s="7" t="s">
        <v>161</v>
      </c>
      <c r="B24" s="70" t="n">
        <v>20134</v>
      </c>
      <c r="C24" s="213" t="n">
        <v>524</v>
      </c>
      <c r="D24" s="213" t="n">
        <v>291</v>
      </c>
      <c r="E24" s="213" t="n">
        <v>273</v>
      </c>
      <c r="F24" s="213" t="n">
        <v>1964</v>
      </c>
      <c r="G24" s="214" t="n">
        <v>17082</v>
      </c>
      <c r="H24" s="93"/>
    </row>
    <row r="25" s="118" customFormat="true" ht="18" hidden="false" customHeight="true" outlineLevel="0" collapsed="false">
      <c r="A25" s="7" t="s">
        <v>162</v>
      </c>
      <c r="B25" s="70" t="n">
        <v>10579</v>
      </c>
      <c r="C25" s="213" t="n">
        <v>331</v>
      </c>
      <c r="D25" s="213" t="n">
        <v>285</v>
      </c>
      <c r="E25" s="213" t="n">
        <v>232</v>
      </c>
      <c r="F25" s="213" t="n">
        <v>1654</v>
      </c>
      <c r="G25" s="214" t="n">
        <v>8077</v>
      </c>
      <c r="H25" s="93"/>
    </row>
    <row r="26" s="118" customFormat="true" ht="18" hidden="false" customHeight="true" outlineLevel="0" collapsed="false">
      <c r="A26" s="7" t="s">
        <v>32</v>
      </c>
      <c r="B26" s="70" t="n">
        <v>11583</v>
      </c>
      <c r="C26" s="213" t="n">
        <v>360</v>
      </c>
      <c r="D26" s="213" t="n">
        <v>187</v>
      </c>
      <c r="E26" s="213" t="n">
        <v>167</v>
      </c>
      <c r="F26" s="213" t="n">
        <v>1360</v>
      </c>
      <c r="G26" s="214" t="n">
        <v>9509</v>
      </c>
      <c r="H26" s="93"/>
    </row>
    <row r="27" s="118" customFormat="true" ht="18" hidden="false" customHeight="true" outlineLevel="0" collapsed="false">
      <c r="A27" s="7" t="s">
        <v>163</v>
      </c>
      <c r="B27" s="70" t="n">
        <v>14931</v>
      </c>
      <c r="C27" s="213" t="n">
        <v>306</v>
      </c>
      <c r="D27" s="213" t="n">
        <v>452</v>
      </c>
      <c r="E27" s="213" t="n">
        <v>364</v>
      </c>
      <c r="F27" s="213" t="n">
        <v>1269</v>
      </c>
      <c r="G27" s="214" t="n">
        <v>12540</v>
      </c>
      <c r="H27" s="93"/>
    </row>
    <row r="28" s="118" customFormat="true" ht="18" hidden="false" customHeight="true" outlineLevel="0" collapsed="false">
      <c r="A28" s="7" t="s">
        <v>164</v>
      </c>
      <c r="B28" s="70" t="n">
        <v>20654</v>
      </c>
      <c r="C28" s="213" t="n">
        <v>560</v>
      </c>
      <c r="D28" s="213" t="n">
        <v>715</v>
      </c>
      <c r="E28" s="213" t="n">
        <v>525</v>
      </c>
      <c r="F28" s="213" t="n">
        <v>3041</v>
      </c>
      <c r="G28" s="214" t="n">
        <v>15812</v>
      </c>
      <c r="H28" s="93"/>
    </row>
    <row r="29" s="118" customFormat="true" ht="18" hidden="false" customHeight="true" outlineLevel="0" collapsed="false">
      <c r="A29" s="7" t="s">
        <v>165</v>
      </c>
      <c r="B29" s="70" t="n">
        <v>16377</v>
      </c>
      <c r="C29" s="213" t="n">
        <v>363</v>
      </c>
      <c r="D29" s="213" t="n">
        <v>343</v>
      </c>
      <c r="E29" s="213" t="n">
        <v>595</v>
      </c>
      <c r="F29" s="213" t="n">
        <v>1446</v>
      </c>
      <c r="G29" s="214" t="n">
        <v>13630</v>
      </c>
      <c r="H29" s="93"/>
    </row>
    <row r="30" s="118" customFormat="true" ht="18" hidden="false" customHeight="true" outlineLevel="0" collapsed="false">
      <c r="A30" s="7" t="s">
        <v>166</v>
      </c>
      <c r="B30" s="70" t="n">
        <v>4786</v>
      </c>
      <c r="C30" s="213" t="n">
        <v>205</v>
      </c>
      <c r="D30" s="213" t="n">
        <v>139</v>
      </c>
      <c r="E30" s="213" t="n">
        <v>145</v>
      </c>
      <c r="F30" s="213" t="n">
        <v>470</v>
      </c>
      <c r="G30" s="214" t="n">
        <v>3827</v>
      </c>
      <c r="H30" s="93"/>
    </row>
    <row r="31" s="118" customFormat="true" ht="18" hidden="false" customHeight="true" outlineLevel="0" collapsed="false">
      <c r="A31" s="7" t="s">
        <v>167</v>
      </c>
      <c r="B31" s="70" t="n">
        <v>30478</v>
      </c>
      <c r="C31" s="213" t="n">
        <v>726</v>
      </c>
      <c r="D31" s="213" t="n">
        <v>521</v>
      </c>
      <c r="E31" s="213" t="n">
        <v>401</v>
      </c>
      <c r="F31" s="213" t="n">
        <v>2307</v>
      </c>
      <c r="G31" s="214" t="n">
        <v>26522</v>
      </c>
      <c r="H31" s="93"/>
    </row>
    <row r="32" s="118" customFormat="true" ht="18" hidden="false" customHeight="true" outlineLevel="0" collapsed="false">
      <c r="A32" s="7" t="s">
        <v>168</v>
      </c>
      <c r="B32" s="70" t="n">
        <v>11709</v>
      </c>
      <c r="C32" s="213" t="n">
        <v>322</v>
      </c>
      <c r="D32" s="213" t="n">
        <v>241</v>
      </c>
      <c r="E32" s="213" t="n">
        <v>206</v>
      </c>
      <c r="F32" s="213" t="n">
        <v>920</v>
      </c>
      <c r="G32" s="214" t="n">
        <v>10019</v>
      </c>
      <c r="H32" s="93"/>
    </row>
    <row r="33" s="118" customFormat="true" ht="18" hidden="false" customHeight="true" outlineLevel="0" collapsed="false">
      <c r="A33" s="7" t="s">
        <v>169</v>
      </c>
      <c r="B33" s="70" t="n">
        <v>10453</v>
      </c>
      <c r="C33" s="213" t="n">
        <v>319</v>
      </c>
      <c r="D33" s="213" t="n">
        <v>241</v>
      </c>
      <c r="E33" s="213" t="n">
        <v>243</v>
      </c>
      <c r="F33" s="213" t="n">
        <v>1026</v>
      </c>
      <c r="G33" s="214" t="n">
        <v>8624</v>
      </c>
      <c r="H33" s="93"/>
    </row>
    <row r="34" s="118" customFormat="true" ht="18" hidden="false" customHeight="true" outlineLevel="0" collapsed="false">
      <c r="A34" s="7" t="s">
        <v>170</v>
      </c>
      <c r="B34" s="70" t="n">
        <v>4539</v>
      </c>
      <c r="C34" s="213" t="n">
        <v>262</v>
      </c>
      <c r="D34" s="213" t="n">
        <v>81</v>
      </c>
      <c r="E34" s="213" t="n">
        <v>150</v>
      </c>
      <c r="F34" s="213" t="n">
        <v>537</v>
      </c>
      <c r="G34" s="214" t="n">
        <v>3509</v>
      </c>
      <c r="H34" s="93"/>
    </row>
    <row r="35" s="118" customFormat="true" ht="18" hidden="false" customHeight="true" outlineLevel="0" collapsed="false">
      <c r="A35" s="7" t="s">
        <v>171</v>
      </c>
      <c r="B35" s="70" t="n">
        <v>6222</v>
      </c>
      <c r="C35" s="213" t="n">
        <v>249</v>
      </c>
      <c r="D35" s="213" t="n">
        <v>100</v>
      </c>
      <c r="E35" s="213" t="n">
        <v>139</v>
      </c>
      <c r="F35" s="213" t="n">
        <v>674</v>
      </c>
      <c r="G35" s="214" t="n">
        <v>5060</v>
      </c>
      <c r="H35" s="93"/>
    </row>
    <row r="36" s="118" customFormat="true" ht="18" hidden="false" customHeight="true" outlineLevel="0" collapsed="false">
      <c r="A36" s="7" t="s">
        <v>172</v>
      </c>
      <c r="B36" s="70" t="n">
        <v>11431</v>
      </c>
      <c r="C36" s="213" t="n">
        <v>355</v>
      </c>
      <c r="D36" s="213" t="n">
        <v>156</v>
      </c>
      <c r="E36" s="213" t="n">
        <v>208</v>
      </c>
      <c r="F36" s="213" t="n">
        <v>977</v>
      </c>
      <c r="G36" s="215" t="n">
        <v>9735</v>
      </c>
      <c r="H36" s="93"/>
    </row>
    <row r="37" s="118" customFormat="true" ht="18" hidden="false" customHeight="true" outlineLevel="0" collapsed="false">
      <c r="A37" s="7" t="s">
        <v>173</v>
      </c>
      <c r="B37" s="70" t="n">
        <v>9508</v>
      </c>
      <c r="C37" s="213" t="n">
        <v>379</v>
      </c>
      <c r="D37" s="213" t="n">
        <v>134</v>
      </c>
      <c r="E37" s="213" t="n">
        <v>164</v>
      </c>
      <c r="F37" s="213" t="n">
        <v>967</v>
      </c>
      <c r="G37" s="214" t="n">
        <v>7864</v>
      </c>
      <c r="H37" s="93"/>
    </row>
    <row r="38" s="118" customFormat="true" ht="17.1" hidden="false" customHeight="true" outlineLevel="0" collapsed="false">
      <c r="A38" s="216" t="s">
        <v>342</v>
      </c>
    </row>
    <row r="39" customFormat="false" ht="17.1" hidden="false" customHeight="true" outlineLevel="0" collapsed="false">
      <c r="A39" s="217"/>
    </row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</sheetData>
  <mergeCells count="4">
    <mergeCell ref="A1:G1"/>
    <mergeCell ref="A2:G2"/>
    <mergeCell ref="A4:A5"/>
    <mergeCell ref="B4:B5"/>
  </mergeCells>
  <printOptions headings="false" gridLines="false" gridLinesSet="true" horizontalCentered="false" verticalCentered="false"/>
  <pageMargins left="0.747916666666667" right="0.747916666666667" top="0.8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64" width="19.99"/>
    <col collapsed="false" customWidth="true" hidden="false" outlineLevel="0" max="3" min="3" style="164" width="21.5"/>
    <col collapsed="false" customWidth="true" hidden="false" outlineLevel="0" max="4" min="4" style="164" width="21.6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162" t="s">
        <v>343</v>
      </c>
      <c r="B1" s="162"/>
      <c r="C1" s="162"/>
      <c r="D1" s="162"/>
    </row>
    <row r="2" customFormat="false" ht="36" hidden="false" customHeight="true" outlineLevel="0" collapsed="false">
      <c r="A2" s="128" t="s">
        <v>344</v>
      </c>
      <c r="B2" s="128"/>
      <c r="C2" s="128"/>
      <c r="D2" s="128"/>
    </row>
    <row r="3" customFormat="false" ht="6.75" hidden="false" customHeight="true" outlineLevel="0" collapsed="false">
      <c r="A3" s="172"/>
      <c r="B3" s="217"/>
      <c r="C3" s="94"/>
      <c r="D3" s="217"/>
    </row>
    <row r="4" customFormat="false" ht="17.1" hidden="false" customHeight="true" outlineLevel="0" collapsed="false">
      <c r="A4" s="7" t="s">
        <v>345</v>
      </c>
      <c r="B4" s="15" t="s">
        <v>346</v>
      </c>
      <c r="C4" s="15" t="s">
        <v>347</v>
      </c>
      <c r="D4" s="13" t="s">
        <v>348</v>
      </c>
      <c r="E4" s="44"/>
    </row>
    <row r="5" s="118" customFormat="true" ht="21.75" hidden="false" customHeight="true" outlineLevel="0" collapsed="false">
      <c r="A5" s="7"/>
      <c r="B5" s="15"/>
      <c r="C5" s="15"/>
      <c r="D5" s="13"/>
      <c r="E5" s="93"/>
    </row>
    <row r="6" s="118" customFormat="true" ht="18.95" hidden="false" customHeight="true" outlineLevel="0" collapsed="false">
      <c r="A6" s="7" t="s">
        <v>79</v>
      </c>
      <c r="B6" s="218" t="n">
        <v>1</v>
      </c>
      <c r="C6" s="219" t="n">
        <v>20880.509205</v>
      </c>
      <c r="D6" s="220" t="n">
        <v>627228.717</v>
      </c>
      <c r="E6" s="93"/>
    </row>
    <row r="7" s="118" customFormat="true" ht="18.95" hidden="false" customHeight="true" outlineLevel="0" collapsed="false">
      <c r="A7" s="7" t="s">
        <v>146</v>
      </c>
      <c r="B7" s="218"/>
      <c r="C7" s="219" t="n">
        <v>10806.5699</v>
      </c>
      <c r="D7" s="220" t="n">
        <v>99672.18</v>
      </c>
      <c r="E7" s="93"/>
    </row>
    <row r="8" s="118" customFormat="true" ht="18.95" hidden="false" customHeight="true" outlineLevel="0" collapsed="false">
      <c r="A8" s="7" t="s">
        <v>147</v>
      </c>
      <c r="B8" s="218" t="n">
        <v>1</v>
      </c>
      <c r="C8" s="219" t="n">
        <v>78594.1833</v>
      </c>
      <c r="D8" s="220" t="n">
        <v>590354.3526</v>
      </c>
      <c r="E8" s="93"/>
    </row>
    <row r="9" s="118" customFormat="true" ht="18.95" hidden="false" customHeight="true" outlineLevel="0" collapsed="false">
      <c r="A9" s="7" t="s">
        <v>148</v>
      </c>
      <c r="B9" s="218" t="n">
        <v>4</v>
      </c>
      <c r="C9" s="219" t="n">
        <v>51221.61615</v>
      </c>
      <c r="D9" s="220" t="n">
        <v>930877.9075</v>
      </c>
      <c r="E9" s="93"/>
    </row>
    <row r="10" s="118" customFormat="true" ht="18.95" hidden="false" customHeight="true" outlineLevel="0" collapsed="false">
      <c r="A10" s="7" t="s">
        <v>149</v>
      </c>
      <c r="B10" s="218" t="n">
        <v>4</v>
      </c>
      <c r="C10" s="219" t="n">
        <v>23038.94315</v>
      </c>
      <c r="D10" s="220" t="n">
        <v>305695.205</v>
      </c>
      <c r="E10" s="93"/>
    </row>
    <row r="11" s="118" customFormat="true" ht="18.95" hidden="false" customHeight="true" outlineLevel="0" collapsed="false">
      <c r="A11" s="7" t="s">
        <v>150</v>
      </c>
      <c r="B11" s="218" t="n">
        <v>1</v>
      </c>
      <c r="C11" s="219" t="n">
        <v>20931.486</v>
      </c>
      <c r="D11" s="220" t="n">
        <v>1057850.339</v>
      </c>
      <c r="E11" s="93"/>
    </row>
    <row r="12" s="118" customFormat="true" ht="18.95" hidden="false" customHeight="true" outlineLevel="0" collapsed="false">
      <c r="A12" s="7" t="s">
        <v>151</v>
      </c>
      <c r="B12" s="218"/>
      <c r="C12" s="219" t="n">
        <v>20000.8988</v>
      </c>
      <c r="D12" s="220" t="n">
        <v>142030.025</v>
      </c>
      <c r="E12" s="93"/>
    </row>
    <row r="13" s="118" customFormat="true" ht="18.95" hidden="false" customHeight="true" outlineLevel="0" collapsed="false">
      <c r="A13" s="7" t="s">
        <v>19</v>
      </c>
      <c r="B13" s="218"/>
      <c r="C13" s="219" t="n">
        <v>5451.4043</v>
      </c>
      <c r="D13" s="220" t="n">
        <v>54139.15</v>
      </c>
      <c r="E13" s="93"/>
    </row>
    <row r="14" s="118" customFormat="true" ht="18.95" hidden="false" customHeight="true" outlineLevel="0" collapsed="false">
      <c r="A14" s="7" t="s">
        <v>152</v>
      </c>
      <c r="B14" s="218"/>
      <c r="C14" s="219" t="n">
        <v>17294.1061</v>
      </c>
      <c r="D14" s="220" t="n">
        <v>88718.79</v>
      </c>
      <c r="E14" s="93"/>
    </row>
    <row r="15" s="118" customFormat="true" ht="18.95" hidden="false" customHeight="true" outlineLevel="0" collapsed="false">
      <c r="A15" s="7" t="s">
        <v>153</v>
      </c>
      <c r="B15" s="218"/>
      <c r="C15" s="219" t="n">
        <v>21638.64</v>
      </c>
      <c r="D15" s="220" t="n">
        <v>114668.03</v>
      </c>
      <c r="E15" s="93"/>
    </row>
    <row r="16" s="118" customFormat="true" ht="18.95" hidden="false" customHeight="true" outlineLevel="0" collapsed="false">
      <c r="A16" s="7" t="s">
        <v>154</v>
      </c>
      <c r="B16" s="218"/>
      <c r="C16" s="219" t="n">
        <v>11201.9332</v>
      </c>
      <c r="D16" s="220" t="n">
        <v>114985.92</v>
      </c>
      <c r="E16" s="93"/>
    </row>
    <row r="17" s="118" customFormat="true" ht="18.95" hidden="false" customHeight="true" outlineLevel="0" collapsed="false">
      <c r="A17" s="7" t="s">
        <v>155</v>
      </c>
      <c r="B17" s="218" t="n">
        <v>2</v>
      </c>
      <c r="C17" s="219" t="n">
        <v>10353.7901</v>
      </c>
      <c r="D17" s="220" t="n">
        <v>92893.36</v>
      </c>
      <c r="E17" s="93"/>
    </row>
    <row r="18" s="118" customFormat="true" ht="18.95" hidden="false" customHeight="true" outlineLevel="0" collapsed="false">
      <c r="A18" s="7" t="s">
        <v>156</v>
      </c>
      <c r="B18" s="218"/>
      <c r="C18" s="219" t="n">
        <v>2781.289</v>
      </c>
      <c r="D18" s="220" t="n">
        <v>41412.8338</v>
      </c>
      <c r="E18" s="93"/>
    </row>
    <row r="19" s="118" customFormat="true" ht="18.95" hidden="false" customHeight="true" outlineLevel="0" collapsed="false">
      <c r="A19" s="7" t="s">
        <v>157</v>
      </c>
      <c r="B19" s="218" t="n">
        <v>3</v>
      </c>
      <c r="C19" s="219" t="n">
        <v>11679.0991</v>
      </c>
      <c r="D19" s="220" t="n">
        <v>146424.6</v>
      </c>
      <c r="E19" s="93"/>
    </row>
    <row r="20" s="118" customFormat="true" ht="18.95" hidden="false" customHeight="true" outlineLevel="0" collapsed="false">
      <c r="A20" s="7" t="s">
        <v>158</v>
      </c>
      <c r="B20" s="218" t="n">
        <v>1</v>
      </c>
      <c r="C20" s="219" t="n">
        <v>47806.62605</v>
      </c>
      <c r="D20" s="220" t="n">
        <v>411905.61</v>
      </c>
      <c r="E20" s="93"/>
    </row>
    <row r="21" s="118" customFormat="true" ht="18.95" hidden="false" customHeight="true" outlineLevel="0" collapsed="false">
      <c r="A21" s="7" t="s">
        <v>159</v>
      </c>
      <c r="B21" s="218" t="n">
        <v>1</v>
      </c>
      <c r="C21" s="219" t="n">
        <v>77183.427425</v>
      </c>
      <c r="D21" s="220" t="n">
        <v>510540.6701</v>
      </c>
      <c r="E21" s="93"/>
    </row>
    <row r="22" s="118" customFormat="true" ht="18.95" hidden="false" customHeight="true" outlineLevel="0" collapsed="false">
      <c r="A22" s="7" t="s">
        <v>160</v>
      </c>
      <c r="B22" s="218" t="n">
        <v>3</v>
      </c>
      <c r="C22" s="219" t="n">
        <v>24616.3073</v>
      </c>
      <c r="D22" s="220" t="n">
        <v>369941.76</v>
      </c>
      <c r="E22" s="93"/>
    </row>
    <row r="23" s="118" customFormat="true" ht="18.95" hidden="false" customHeight="true" outlineLevel="0" collapsed="false">
      <c r="A23" s="7" t="s">
        <v>29</v>
      </c>
      <c r="B23" s="218"/>
      <c r="C23" s="219" t="n">
        <v>39132.4929</v>
      </c>
      <c r="D23" s="220" t="n">
        <v>163000.91</v>
      </c>
      <c r="E23" s="93"/>
    </row>
    <row r="24" s="118" customFormat="true" ht="18.95" hidden="false" customHeight="true" outlineLevel="0" collapsed="false">
      <c r="A24" s="7" t="s">
        <v>161</v>
      </c>
      <c r="B24" s="218" t="n">
        <v>1</v>
      </c>
      <c r="C24" s="219" t="n">
        <v>37384.3061</v>
      </c>
      <c r="D24" s="220" t="n">
        <v>224914.1</v>
      </c>
      <c r="E24" s="93"/>
    </row>
    <row r="25" s="118" customFormat="true" ht="18.95" hidden="false" customHeight="true" outlineLevel="0" collapsed="false">
      <c r="A25" s="7" t="s">
        <v>162</v>
      </c>
      <c r="B25" s="218" t="n">
        <v>1</v>
      </c>
      <c r="C25" s="219" t="n">
        <v>17382.0998</v>
      </c>
      <c r="D25" s="220" t="n">
        <v>142882.97</v>
      </c>
      <c r="E25" s="93"/>
    </row>
    <row r="26" s="118" customFormat="true" ht="18.95" hidden="false" customHeight="true" outlineLevel="0" collapsed="false">
      <c r="A26" s="7" t="s">
        <v>32</v>
      </c>
      <c r="B26" s="218"/>
      <c r="C26" s="219" t="n">
        <v>19644.42965</v>
      </c>
      <c r="D26" s="220" t="n">
        <v>106015.05</v>
      </c>
      <c r="E26" s="93"/>
    </row>
    <row r="27" s="118" customFormat="true" ht="18.95" hidden="false" customHeight="true" outlineLevel="0" collapsed="false">
      <c r="A27" s="7" t="s">
        <v>163</v>
      </c>
      <c r="B27" s="218"/>
      <c r="C27" s="219" t="n">
        <v>21202.62007</v>
      </c>
      <c r="D27" s="220" t="n">
        <v>107405.92</v>
      </c>
      <c r="E27" s="93"/>
    </row>
    <row r="28" s="118" customFormat="true" ht="18.95" hidden="false" customHeight="true" outlineLevel="0" collapsed="false">
      <c r="A28" s="7" t="s">
        <v>164</v>
      </c>
      <c r="B28" s="218"/>
      <c r="C28" s="219" t="n">
        <v>33522.565</v>
      </c>
      <c r="D28" s="220" t="n">
        <v>317478.89</v>
      </c>
      <c r="E28" s="93"/>
    </row>
    <row r="29" s="118" customFormat="true" ht="18.95" hidden="false" customHeight="true" outlineLevel="0" collapsed="false">
      <c r="A29" s="7" t="s">
        <v>165</v>
      </c>
      <c r="B29" s="218" t="n">
        <v>4</v>
      </c>
      <c r="C29" s="219" t="n">
        <v>25770.8218</v>
      </c>
      <c r="D29" s="220" t="n">
        <v>159420.97</v>
      </c>
      <c r="E29" s="93"/>
    </row>
    <row r="30" s="118" customFormat="true" ht="18.95" hidden="false" customHeight="true" outlineLevel="0" collapsed="false">
      <c r="A30" s="7" t="s">
        <v>166</v>
      </c>
      <c r="B30" s="218" t="n">
        <v>1</v>
      </c>
      <c r="C30" s="219" t="n">
        <v>9606.1979</v>
      </c>
      <c r="D30" s="220" t="n">
        <v>44888</v>
      </c>
      <c r="E30" s="93"/>
    </row>
    <row r="31" s="118" customFormat="true" ht="18.95" hidden="false" customHeight="true" outlineLevel="0" collapsed="false">
      <c r="A31" s="7" t="s">
        <v>167</v>
      </c>
      <c r="B31" s="218" t="n">
        <v>1</v>
      </c>
      <c r="C31" s="219" t="n">
        <v>72247.2386</v>
      </c>
      <c r="D31" s="220" t="n">
        <v>259973.7174</v>
      </c>
      <c r="E31" s="93"/>
    </row>
    <row r="32" s="118" customFormat="true" ht="18.95" hidden="false" customHeight="true" outlineLevel="0" collapsed="false">
      <c r="A32" s="7" t="s">
        <v>168</v>
      </c>
      <c r="B32" s="218"/>
      <c r="C32" s="219" t="n">
        <v>21288.654</v>
      </c>
      <c r="D32" s="220" t="n">
        <v>120686.8</v>
      </c>
      <c r="E32" s="93"/>
    </row>
    <row r="33" s="118" customFormat="true" ht="18.95" hidden="false" customHeight="true" outlineLevel="0" collapsed="false">
      <c r="A33" s="7" t="s">
        <v>169</v>
      </c>
      <c r="B33" s="218"/>
      <c r="C33" s="219" t="n">
        <v>18960.5188</v>
      </c>
      <c r="D33" s="220" t="n">
        <v>97611.1562</v>
      </c>
      <c r="E33" s="93"/>
    </row>
    <row r="34" s="118" customFormat="true" ht="18.95" hidden="false" customHeight="true" outlineLevel="0" collapsed="false">
      <c r="A34" s="7" t="s">
        <v>170</v>
      </c>
      <c r="B34" s="218" t="n">
        <v>1</v>
      </c>
      <c r="C34" s="219" t="n">
        <v>9856.386</v>
      </c>
      <c r="D34" s="220" t="n">
        <v>53208.2</v>
      </c>
      <c r="E34" s="93"/>
    </row>
    <row r="35" s="118" customFormat="true" ht="18.95" hidden="false" customHeight="true" outlineLevel="0" collapsed="false">
      <c r="A35" s="7" t="s">
        <v>171</v>
      </c>
      <c r="B35" s="218"/>
      <c r="C35" s="219" t="n">
        <v>13953.71</v>
      </c>
      <c r="D35" s="220" t="n">
        <v>106203.2</v>
      </c>
      <c r="E35" s="93"/>
    </row>
    <row r="36" s="118" customFormat="true" ht="18.95" hidden="false" customHeight="true" outlineLevel="0" collapsed="false">
      <c r="A36" s="7" t="s">
        <v>172</v>
      </c>
      <c r="B36" s="218" t="n">
        <v>1</v>
      </c>
      <c r="C36" s="221" t="n">
        <v>25163.43636</v>
      </c>
      <c r="D36" s="220" t="n">
        <v>73433</v>
      </c>
      <c r="E36" s="93"/>
    </row>
    <row r="37" s="118" customFormat="true" ht="18.95" hidden="false" customHeight="true" outlineLevel="0" collapsed="false">
      <c r="A37" s="7" t="s">
        <v>173</v>
      </c>
      <c r="B37" s="218"/>
      <c r="C37" s="219" t="n">
        <v>19136.3478</v>
      </c>
      <c r="D37" s="220" t="n">
        <v>96184.28</v>
      </c>
      <c r="E37" s="93"/>
    </row>
    <row r="38" customFormat="false" ht="17.1" hidden="false" customHeight="true" outlineLevel="0" collapsed="false">
      <c r="E38" s="44"/>
    </row>
    <row r="39" customFormat="false" ht="17.1" hidden="false" customHeight="true" outlineLevel="0" collapsed="false">
      <c r="E39" s="44"/>
    </row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8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.36"/>
    <col collapsed="false" customWidth="true" hidden="false" outlineLevel="0" max="6" min="3" style="0" width="17.5"/>
    <col collapsed="false" customWidth="true" hidden="false" outlineLevel="0" max="7" min="7" style="42" width="8.99"/>
  </cols>
  <sheetData>
    <row r="1" customFormat="false" ht="22.5" hidden="false" customHeight="true" outlineLevel="0" collapsed="false">
      <c r="A1" s="3" t="s">
        <v>349</v>
      </c>
      <c r="B1" s="3"/>
      <c r="C1" s="3"/>
      <c r="D1" s="3"/>
      <c r="E1" s="3"/>
      <c r="F1" s="3"/>
      <c r="G1" s="222"/>
    </row>
    <row r="2" customFormat="false" ht="63.75" hidden="false" customHeight="true" outlineLevel="0" collapsed="false">
      <c r="A2" s="136" t="s">
        <v>350</v>
      </c>
      <c r="B2" s="136"/>
      <c r="C2" s="136"/>
      <c r="D2" s="136"/>
      <c r="E2" s="136"/>
      <c r="F2" s="136"/>
      <c r="G2" s="223"/>
    </row>
    <row r="3" customFormat="false" ht="19.5" hidden="false" customHeight="true" outlineLevel="0" collapsed="false">
      <c r="A3" s="114" t="s">
        <v>4</v>
      </c>
      <c r="B3" s="189"/>
      <c r="C3" s="15" t="s">
        <v>351</v>
      </c>
      <c r="D3" s="15" t="s">
        <v>352</v>
      </c>
      <c r="E3" s="15" t="s">
        <v>353</v>
      </c>
      <c r="F3" s="13" t="s">
        <v>354</v>
      </c>
    </row>
    <row r="4" customFormat="false" ht="21" hidden="false" customHeight="true" outlineLevel="0" collapsed="false">
      <c r="A4" s="114"/>
      <c r="B4" s="206"/>
      <c r="C4" s="15"/>
      <c r="D4" s="15"/>
      <c r="E4" s="15"/>
      <c r="F4" s="13"/>
    </row>
    <row r="5" s="14" customFormat="true" ht="18" hidden="false" customHeight="true" outlineLevel="0" collapsed="false">
      <c r="A5" s="34" t="s">
        <v>12</v>
      </c>
      <c r="B5" s="66"/>
      <c r="C5" s="25"/>
      <c r="D5" s="25" t="n">
        <v>20</v>
      </c>
      <c r="E5" s="25" t="n">
        <v>6292.83165111669</v>
      </c>
      <c r="F5" s="26" t="n">
        <v>714.91</v>
      </c>
      <c r="G5" s="46"/>
    </row>
    <row r="6" s="14" customFormat="true" ht="18" hidden="false" customHeight="true" outlineLevel="0" collapsed="false">
      <c r="A6" s="34" t="s">
        <v>13</v>
      </c>
      <c r="B6" s="66"/>
      <c r="C6" s="25"/>
      <c r="D6" s="25" t="n">
        <v>26</v>
      </c>
      <c r="E6" s="25" t="n">
        <v>21456.0367494762</v>
      </c>
      <c r="F6" s="26" t="n">
        <v>1612.29</v>
      </c>
      <c r="G6" s="46"/>
    </row>
    <row r="7" s="118" customFormat="true" ht="18" hidden="false" customHeight="true" outlineLevel="0" collapsed="false">
      <c r="A7" s="34" t="s">
        <v>14</v>
      </c>
      <c r="B7" s="66"/>
      <c r="C7" s="25"/>
      <c r="D7" s="25" t="n">
        <v>349</v>
      </c>
      <c r="E7" s="25" t="n">
        <v>33531.9900631106</v>
      </c>
      <c r="F7" s="26" t="n">
        <v>426.6</v>
      </c>
      <c r="G7" s="93"/>
    </row>
    <row r="8" s="118" customFormat="true" ht="18" hidden="false" customHeight="true" outlineLevel="0" collapsed="false">
      <c r="A8" s="34" t="s">
        <v>15</v>
      </c>
      <c r="B8" s="66"/>
      <c r="C8" s="25" t="n">
        <v>1</v>
      </c>
      <c r="D8" s="25" t="n">
        <v>174</v>
      </c>
      <c r="E8" s="25" t="n">
        <v>20870.6418106724</v>
      </c>
      <c r="F8" s="26" t="n">
        <v>976.78</v>
      </c>
      <c r="G8" s="93"/>
    </row>
    <row r="9" s="118" customFormat="true" ht="18" hidden="false" customHeight="true" outlineLevel="0" collapsed="false">
      <c r="A9" s="34" t="s">
        <v>16</v>
      </c>
      <c r="B9" s="66"/>
      <c r="C9" s="25"/>
      <c r="D9" s="25" t="n">
        <v>61</v>
      </c>
      <c r="E9" s="25" t="n">
        <v>5463.15979074444</v>
      </c>
      <c r="F9" s="26" t="n">
        <v>124.58</v>
      </c>
      <c r="G9" s="93"/>
    </row>
    <row r="10" s="118" customFormat="true" ht="18" hidden="false" customHeight="true" outlineLevel="0" collapsed="false">
      <c r="A10" s="34" t="s">
        <v>17</v>
      </c>
      <c r="B10" s="66"/>
      <c r="C10" s="25" t="n">
        <v>1</v>
      </c>
      <c r="D10" s="25" t="n">
        <v>55</v>
      </c>
      <c r="E10" s="25" t="n">
        <v>50166.178194098</v>
      </c>
      <c r="F10" s="26" t="n">
        <v>10253.67</v>
      </c>
      <c r="G10" s="93"/>
    </row>
    <row r="11" s="118" customFormat="true" ht="18" hidden="false" customHeight="true" outlineLevel="0" collapsed="false">
      <c r="A11" s="34" t="s">
        <v>18</v>
      </c>
      <c r="B11" s="66"/>
      <c r="C11" s="25" t="n">
        <v>1</v>
      </c>
      <c r="D11" s="25" t="n">
        <v>30</v>
      </c>
      <c r="E11" s="25" t="n">
        <v>4926.85422202541</v>
      </c>
      <c r="F11" s="26" t="n">
        <v>251.06</v>
      </c>
      <c r="G11" s="93"/>
    </row>
    <row r="12" s="118" customFormat="true" ht="18" hidden="false" customHeight="true" outlineLevel="0" collapsed="false">
      <c r="A12" s="34" t="s">
        <v>19</v>
      </c>
      <c r="B12" s="66"/>
      <c r="C12" s="25" t="n">
        <v>1</v>
      </c>
      <c r="D12" s="25" t="n">
        <v>26</v>
      </c>
      <c r="E12" s="25" t="n">
        <v>3995.12708445992</v>
      </c>
      <c r="F12" s="26" t="n">
        <v>137.54</v>
      </c>
      <c r="G12" s="93"/>
    </row>
    <row r="13" s="118" customFormat="true" ht="18" hidden="false" customHeight="true" outlineLevel="0" collapsed="false">
      <c r="A13" s="34" t="s">
        <v>20</v>
      </c>
      <c r="B13" s="66"/>
      <c r="C13" s="25"/>
      <c r="D13" s="25" t="n">
        <v>25</v>
      </c>
      <c r="E13" s="25" t="n">
        <v>1629.78363394354</v>
      </c>
      <c r="F13" s="26" t="n">
        <v>104.82</v>
      </c>
      <c r="G13" s="93"/>
    </row>
    <row r="14" s="118" customFormat="true" ht="18" hidden="false" customHeight="true" outlineLevel="0" collapsed="false">
      <c r="A14" s="34" t="s">
        <v>21</v>
      </c>
      <c r="B14" s="66"/>
      <c r="C14" s="25"/>
      <c r="D14" s="25" t="n">
        <v>163</v>
      </c>
      <c r="E14" s="25" t="n">
        <v>142982.152506314</v>
      </c>
      <c r="F14" s="26" t="n">
        <v>1051.34</v>
      </c>
      <c r="G14" s="93"/>
    </row>
    <row r="15" s="118" customFormat="true" ht="18" hidden="false" customHeight="true" outlineLevel="0" collapsed="false">
      <c r="A15" s="34" t="s">
        <v>22</v>
      </c>
      <c r="B15" s="66"/>
      <c r="C15" s="25" t="n">
        <v>2</v>
      </c>
      <c r="D15" s="25" t="n">
        <v>48</v>
      </c>
      <c r="E15" s="25" t="n">
        <v>82821.9599975933</v>
      </c>
      <c r="F15" s="26" t="n">
        <v>5953.42</v>
      </c>
      <c r="G15" s="93"/>
    </row>
    <row r="16" s="118" customFormat="true" ht="18" hidden="false" customHeight="true" outlineLevel="0" collapsed="false">
      <c r="A16" s="34" t="s">
        <v>23</v>
      </c>
      <c r="B16" s="66"/>
      <c r="C16" s="25"/>
      <c r="D16" s="25" t="n">
        <v>45</v>
      </c>
      <c r="E16" s="25" t="n">
        <v>8059.72466270924</v>
      </c>
      <c r="F16" s="26" t="n">
        <v>636.6</v>
      </c>
      <c r="G16" s="93"/>
    </row>
    <row r="17" s="118" customFormat="true" ht="18" hidden="false" customHeight="true" outlineLevel="0" collapsed="false">
      <c r="A17" s="34" t="s">
        <v>24</v>
      </c>
      <c r="B17" s="66"/>
      <c r="C17" s="25"/>
      <c r="D17" s="25" t="n">
        <v>10</v>
      </c>
      <c r="E17" s="25" t="n">
        <v>7001.03361791398</v>
      </c>
      <c r="F17" s="26" t="n">
        <v>146</v>
      </c>
      <c r="G17" s="93"/>
    </row>
    <row r="18" s="118" customFormat="true" ht="18" hidden="false" customHeight="true" outlineLevel="0" collapsed="false">
      <c r="A18" s="34" t="s">
        <v>25</v>
      </c>
      <c r="B18" s="66"/>
      <c r="C18" s="25"/>
      <c r="D18" s="25" t="n">
        <v>28</v>
      </c>
      <c r="E18" s="25" t="n">
        <v>1570.77802522695</v>
      </c>
      <c r="F18" s="26" t="n">
        <v>60.18</v>
      </c>
      <c r="G18" s="93"/>
    </row>
    <row r="19" s="118" customFormat="true" ht="18" hidden="false" customHeight="true" outlineLevel="0" collapsed="false">
      <c r="A19" s="34" t="s">
        <v>26</v>
      </c>
      <c r="B19" s="66"/>
      <c r="C19" s="25" t="n">
        <v>1</v>
      </c>
      <c r="D19" s="25" t="n">
        <v>199</v>
      </c>
      <c r="E19" s="25" t="n">
        <v>222967.073285205</v>
      </c>
      <c r="F19" s="26" t="n">
        <v>3610.55</v>
      </c>
      <c r="G19" s="93"/>
    </row>
    <row r="20" s="118" customFormat="true" ht="18" hidden="false" customHeight="true" outlineLevel="0" collapsed="false">
      <c r="A20" s="34" t="s">
        <v>27</v>
      </c>
      <c r="B20" s="66"/>
      <c r="C20" s="25" t="n">
        <v>3</v>
      </c>
      <c r="D20" s="25" t="n">
        <v>866</v>
      </c>
      <c r="E20" s="25" t="n">
        <v>275775.331970242</v>
      </c>
      <c r="F20" s="26" t="n">
        <v>37128.41</v>
      </c>
      <c r="G20" s="93"/>
    </row>
    <row r="21" s="118" customFormat="true" ht="18" hidden="false" customHeight="true" outlineLevel="0" collapsed="false">
      <c r="A21" s="34" t="s">
        <v>28</v>
      </c>
      <c r="B21" s="66"/>
      <c r="C21" s="25" t="n">
        <v>1</v>
      </c>
      <c r="D21" s="25" t="n">
        <v>205</v>
      </c>
      <c r="E21" s="25" t="n">
        <v>237281.604258784</v>
      </c>
      <c r="F21" s="26" t="n">
        <v>2921.31</v>
      </c>
      <c r="G21" s="93"/>
    </row>
    <row r="22" s="118" customFormat="true" ht="18" hidden="false" customHeight="true" outlineLevel="0" collapsed="false">
      <c r="A22" s="34" t="s">
        <v>29</v>
      </c>
      <c r="B22" s="66"/>
      <c r="C22" s="25"/>
      <c r="D22" s="25" t="n">
        <v>95</v>
      </c>
      <c r="E22" s="25" t="n">
        <v>78288.7631676005</v>
      </c>
      <c r="F22" s="26" t="n">
        <v>3243.96</v>
      </c>
      <c r="G22" s="93"/>
    </row>
    <row r="23" s="118" customFormat="true" ht="18" hidden="false" customHeight="true" outlineLevel="0" collapsed="false">
      <c r="A23" s="34" t="s">
        <v>30</v>
      </c>
      <c r="B23" s="66"/>
      <c r="C23" s="25" t="n">
        <v>3</v>
      </c>
      <c r="D23" s="25" t="n">
        <v>237</v>
      </c>
      <c r="E23" s="25" t="n">
        <v>33412.4920525886</v>
      </c>
      <c r="F23" s="26" t="n">
        <v>2551.91</v>
      </c>
      <c r="G23" s="93"/>
    </row>
    <row r="24" s="118" customFormat="true" ht="18" hidden="false" customHeight="true" outlineLevel="0" collapsed="false">
      <c r="A24" s="34" t="s">
        <v>31</v>
      </c>
      <c r="B24" s="66"/>
      <c r="C24" s="25" t="n">
        <v>1</v>
      </c>
      <c r="D24" s="25" t="n">
        <v>372</v>
      </c>
      <c r="E24" s="25" t="n">
        <v>224665.568305804</v>
      </c>
      <c r="F24" s="26" t="n">
        <v>5037.95</v>
      </c>
      <c r="G24" s="93"/>
    </row>
    <row r="25" s="118" customFormat="true" ht="18" hidden="false" customHeight="true" outlineLevel="0" collapsed="false">
      <c r="A25" s="34" t="s">
        <v>32</v>
      </c>
      <c r="B25" s="66"/>
      <c r="C25" s="25" t="n">
        <v>1</v>
      </c>
      <c r="D25" s="25" t="n">
        <v>121</v>
      </c>
      <c r="E25" s="25" t="n">
        <v>41714.3483252246</v>
      </c>
      <c r="F25" s="26" t="n">
        <v>1793.36</v>
      </c>
      <c r="G25" s="93"/>
    </row>
    <row r="26" s="118" customFormat="true" ht="18" hidden="false" customHeight="true" outlineLevel="0" collapsed="false">
      <c r="A26" s="34" t="s">
        <v>33</v>
      </c>
      <c r="B26" s="66"/>
      <c r="C26" s="25" t="n">
        <v>3</v>
      </c>
      <c r="D26" s="25" t="n">
        <v>324</v>
      </c>
      <c r="E26" s="25" t="n">
        <v>229216.457402259</v>
      </c>
      <c r="F26" s="26" t="n">
        <v>6069.18</v>
      </c>
      <c r="G26" s="93"/>
    </row>
    <row r="27" s="118" customFormat="true" ht="18" hidden="false" customHeight="true" outlineLevel="0" collapsed="false">
      <c r="A27" s="34" t="s">
        <v>34</v>
      </c>
      <c r="B27" s="66"/>
      <c r="C27" s="25" t="n">
        <v>5</v>
      </c>
      <c r="D27" s="25" t="n">
        <v>490</v>
      </c>
      <c r="E27" s="25" t="n">
        <v>81664.4823964336</v>
      </c>
      <c r="F27" s="26" t="n">
        <v>6059.8</v>
      </c>
      <c r="G27" s="93"/>
    </row>
    <row r="28" s="118" customFormat="true" ht="18" hidden="false" customHeight="true" outlineLevel="0" collapsed="false">
      <c r="A28" s="34" t="s">
        <v>35</v>
      </c>
      <c r="B28" s="66"/>
      <c r="C28" s="25" t="n">
        <v>2</v>
      </c>
      <c r="D28" s="25" t="n">
        <v>502</v>
      </c>
      <c r="E28" s="25" t="n">
        <v>105902.65872874</v>
      </c>
      <c r="F28" s="26" t="n">
        <v>3259.96</v>
      </c>
      <c r="G28" s="93"/>
    </row>
    <row r="29" s="118" customFormat="true" ht="18" hidden="false" customHeight="true" outlineLevel="0" collapsed="false">
      <c r="A29" s="34" t="s">
        <v>36</v>
      </c>
      <c r="B29" s="66"/>
      <c r="C29" s="25"/>
      <c r="D29" s="25" t="n">
        <v>116</v>
      </c>
      <c r="E29" s="25" t="n">
        <v>9895.62786821354</v>
      </c>
      <c r="F29" s="26" t="n">
        <v>2199.91</v>
      </c>
      <c r="G29" s="93"/>
    </row>
    <row r="30" s="118" customFormat="true" ht="18" hidden="false" customHeight="true" outlineLevel="0" collapsed="false">
      <c r="A30" s="34" t="s">
        <v>37</v>
      </c>
      <c r="B30" s="66"/>
      <c r="C30" s="25" t="n">
        <v>3</v>
      </c>
      <c r="D30" s="25" t="n">
        <v>317</v>
      </c>
      <c r="E30" s="25" t="n">
        <v>76785.5944413563</v>
      </c>
      <c r="F30" s="26" t="n">
        <v>4210.03</v>
      </c>
      <c r="G30" s="93"/>
    </row>
    <row r="31" s="118" customFormat="true" ht="18" hidden="false" customHeight="true" outlineLevel="0" collapsed="false">
      <c r="A31" s="34" t="s">
        <v>38</v>
      </c>
      <c r="B31" s="66"/>
      <c r="C31" s="25"/>
      <c r="D31" s="25" t="n">
        <v>160</v>
      </c>
      <c r="E31" s="25" t="n">
        <v>169788.417858513</v>
      </c>
      <c r="F31" s="26" t="n">
        <v>1927.74</v>
      </c>
      <c r="G31" s="93"/>
    </row>
    <row r="32" s="118" customFormat="true" ht="18" hidden="false" customHeight="true" outlineLevel="0" collapsed="false">
      <c r="A32" s="34" t="s">
        <v>39</v>
      </c>
      <c r="B32" s="66"/>
      <c r="C32" s="25" t="n">
        <v>4</v>
      </c>
      <c r="D32" s="25" t="n">
        <v>208</v>
      </c>
      <c r="E32" s="25" t="n">
        <v>37518.4004226713</v>
      </c>
      <c r="F32" s="26" t="n">
        <v>1614.67</v>
      </c>
      <c r="G32" s="93"/>
    </row>
    <row r="33" s="118" customFormat="true" ht="18" hidden="false" customHeight="true" outlineLevel="0" collapsed="false">
      <c r="A33" s="34" t="s">
        <v>40</v>
      </c>
      <c r="B33" s="66"/>
      <c r="C33" s="25"/>
      <c r="D33" s="25" t="n">
        <v>116</v>
      </c>
      <c r="E33" s="25" t="n">
        <v>63921.3421874245</v>
      </c>
      <c r="F33" s="26" t="n">
        <v>4088.84</v>
      </c>
      <c r="G33" s="93"/>
    </row>
    <row r="34" s="118" customFormat="true" ht="18" hidden="false" customHeight="true" outlineLevel="0" collapsed="false">
      <c r="A34" s="34" t="s">
        <v>41</v>
      </c>
      <c r="B34" s="66"/>
      <c r="C34" s="25"/>
      <c r="D34" s="25" t="n">
        <v>95</v>
      </c>
      <c r="E34" s="25" t="n">
        <v>13741.2921809793</v>
      </c>
      <c r="F34" s="26" t="n">
        <v>208.18</v>
      </c>
      <c r="G34" s="93"/>
    </row>
    <row r="35" s="118" customFormat="true" ht="18" hidden="false" customHeight="true" outlineLevel="0" collapsed="false">
      <c r="A35" s="34" t="s">
        <v>42</v>
      </c>
      <c r="B35" s="66"/>
      <c r="C35" s="25" t="n">
        <v>1</v>
      </c>
      <c r="D35" s="25" t="n">
        <v>168</v>
      </c>
      <c r="E35" s="25" t="n">
        <v>9921.80303703131</v>
      </c>
      <c r="F35" s="26" t="n">
        <v>1018.05</v>
      </c>
      <c r="G35" s="93"/>
    </row>
    <row r="36" s="118" customFormat="true" ht="18" hidden="false" customHeight="true" outlineLevel="0" collapsed="false">
      <c r="A36" s="34" t="s">
        <v>43</v>
      </c>
      <c r="B36" s="66"/>
      <c r="C36" s="25" t="n">
        <v>1</v>
      </c>
      <c r="D36" s="25" t="n">
        <v>128</v>
      </c>
      <c r="E36" s="25" t="n">
        <v>20448.4365426956</v>
      </c>
      <c r="F36" s="26" t="n">
        <v>610.63</v>
      </c>
      <c r="G36" s="93"/>
    </row>
    <row r="37" customFormat="false" ht="15" hidden="false" customHeight="true" outlineLevel="0" collapsed="false">
      <c r="A37" s="224" t="s">
        <v>355</v>
      </c>
      <c r="B37" s="224"/>
      <c r="C37" s="224"/>
      <c r="D37" s="224"/>
      <c r="E37" s="121"/>
      <c r="F37" s="121"/>
    </row>
    <row r="38" customFormat="false" ht="17.45" hidden="false" customHeight="true" outlineLevel="0" collapsed="false">
      <c r="C38" s="121"/>
    </row>
  </sheetData>
  <mergeCells count="8">
    <mergeCell ref="A1:F1"/>
    <mergeCell ref="A2:F2"/>
    <mergeCell ref="A3:A4"/>
    <mergeCell ref="C3:C4"/>
    <mergeCell ref="D3:D4"/>
    <mergeCell ref="E3:E4"/>
    <mergeCell ref="F3:F4"/>
    <mergeCell ref="A37:D37"/>
  </mergeCells>
  <printOptions headings="false" gridLines="false" gridLinesSet="true" horizontalCentered="true" verticalCentered="false"/>
  <pageMargins left="0.157638888888889" right="0.157638888888889" top="0.8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2.24"/>
    <col collapsed="false" customWidth="true" hidden="false" outlineLevel="0" max="3" min="3" style="1" width="12.87"/>
    <col collapsed="false" customWidth="true" hidden="false" outlineLevel="0" max="4" min="4" style="1" width="13.49"/>
    <col collapsed="false" customWidth="true" hidden="false" outlineLevel="0" max="6" min="5" style="1" width="14.5"/>
    <col collapsed="false" customWidth="true" hidden="false" outlineLevel="0" max="7" min="7" style="1" width="14.87"/>
    <col collapsed="false" customWidth="false" hidden="false" outlineLevel="0" max="257" min="8" style="1" width="8.99"/>
  </cols>
  <sheetData>
    <row r="1" s="1" customFormat="true" ht="37.5" hidden="false" customHeight="true" outlineLevel="0" collapsed="false">
      <c r="A1" s="225" t="s">
        <v>356</v>
      </c>
      <c r="B1" s="225"/>
      <c r="C1" s="225"/>
      <c r="D1" s="225"/>
      <c r="E1" s="225"/>
      <c r="F1" s="225"/>
      <c r="G1" s="225"/>
    </row>
    <row r="2" s="1" customFormat="true" ht="56.2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</row>
    <row r="3" s="14" customFormat="true" ht="48" hidden="false" customHeight="true" outlineLevel="0" collapsed="false">
      <c r="A3" s="114" t="s">
        <v>4</v>
      </c>
      <c r="B3" s="7"/>
      <c r="C3" s="15" t="s">
        <v>358</v>
      </c>
      <c r="D3" s="15" t="s">
        <v>359</v>
      </c>
      <c r="E3" s="15" t="s">
        <v>360</v>
      </c>
      <c r="F3" s="15" t="s">
        <v>361</v>
      </c>
      <c r="G3" s="13" t="s">
        <v>362</v>
      </c>
    </row>
    <row r="4" s="1" customFormat="true" ht="17.45" hidden="false" customHeight="true" outlineLevel="0" collapsed="false">
      <c r="A4" s="34" t="s">
        <v>12</v>
      </c>
      <c r="B4" s="66"/>
      <c r="C4" s="25" t="n">
        <v>10</v>
      </c>
      <c r="D4" s="25" t="n">
        <v>64</v>
      </c>
      <c r="E4" s="25" t="n">
        <v>2651</v>
      </c>
      <c r="F4" s="25" t="n">
        <v>3374</v>
      </c>
      <c r="G4" s="26" t="n">
        <v>35297.9788</v>
      </c>
    </row>
    <row r="5" s="1" customFormat="true" ht="17.45" hidden="false" customHeight="true" outlineLevel="0" collapsed="false">
      <c r="A5" s="34" t="s">
        <v>13</v>
      </c>
      <c r="B5" s="66"/>
      <c r="C5" s="25" t="n">
        <v>4</v>
      </c>
      <c r="D5" s="25" t="n">
        <v>51</v>
      </c>
      <c r="E5" s="25" t="n">
        <v>2730</v>
      </c>
      <c r="F5" s="25" t="n">
        <v>4128</v>
      </c>
      <c r="G5" s="26" t="n">
        <v>119982.714</v>
      </c>
    </row>
    <row r="6" s="1" customFormat="true" ht="17.45" hidden="false" customHeight="true" outlineLevel="0" collapsed="false">
      <c r="A6" s="34" t="s">
        <v>14</v>
      </c>
      <c r="B6" s="66"/>
      <c r="C6" s="25" t="n">
        <v>35</v>
      </c>
      <c r="D6" s="25" t="n">
        <v>424</v>
      </c>
      <c r="E6" s="25" t="n">
        <v>13992</v>
      </c>
      <c r="F6" s="25" t="n">
        <v>9849</v>
      </c>
      <c r="G6" s="26" t="n">
        <v>219454.6694</v>
      </c>
    </row>
    <row r="7" s="1" customFormat="true" ht="17.45" hidden="false" customHeight="true" outlineLevel="0" collapsed="false">
      <c r="A7" s="34" t="s">
        <v>15</v>
      </c>
      <c r="B7" s="66"/>
      <c r="C7" s="25" t="n">
        <v>28</v>
      </c>
      <c r="D7" s="25" t="n">
        <v>324</v>
      </c>
      <c r="E7" s="25" t="n">
        <v>10505</v>
      </c>
      <c r="F7" s="25" t="n">
        <v>9130</v>
      </c>
      <c r="G7" s="26" t="n">
        <v>139986.3912</v>
      </c>
    </row>
    <row r="8" s="1" customFormat="true" ht="17.45" hidden="false" customHeight="true" outlineLevel="0" collapsed="false">
      <c r="A8" s="34" t="s">
        <v>16</v>
      </c>
      <c r="B8" s="66"/>
      <c r="C8" s="25" t="n">
        <v>4</v>
      </c>
      <c r="D8" s="25" t="n">
        <v>152</v>
      </c>
      <c r="E8" s="25" t="n">
        <v>3417</v>
      </c>
      <c r="F8" s="25" t="n">
        <v>3096</v>
      </c>
      <c r="G8" s="26" t="n">
        <v>25934.0164</v>
      </c>
    </row>
    <row r="9" s="1" customFormat="true" ht="17.45" hidden="false" customHeight="true" outlineLevel="0" collapsed="false">
      <c r="A9" s="34" t="s">
        <v>17</v>
      </c>
      <c r="B9" s="66"/>
      <c r="C9" s="25" t="n">
        <v>21</v>
      </c>
      <c r="D9" s="25" t="n">
        <v>158</v>
      </c>
      <c r="E9" s="25" t="n">
        <v>8390</v>
      </c>
      <c r="F9" s="25" t="n">
        <v>4877</v>
      </c>
      <c r="G9" s="26" t="n">
        <v>56285.6842</v>
      </c>
    </row>
    <row r="10" s="1" customFormat="true" ht="17.45" hidden="false" customHeight="true" outlineLevel="0" collapsed="false">
      <c r="A10" s="34" t="s">
        <v>18</v>
      </c>
      <c r="B10" s="66"/>
      <c r="C10" s="25" t="n">
        <v>4</v>
      </c>
      <c r="D10" s="25" t="n">
        <v>80</v>
      </c>
      <c r="E10" s="25" t="n">
        <v>1123</v>
      </c>
      <c r="F10" s="25" t="n">
        <v>4110</v>
      </c>
      <c r="G10" s="26" t="n">
        <v>17920.6774</v>
      </c>
    </row>
    <row r="11" s="1" customFormat="true" ht="17.45" hidden="false" customHeight="true" outlineLevel="0" collapsed="false">
      <c r="A11" s="34" t="s">
        <v>19</v>
      </c>
      <c r="B11" s="66"/>
      <c r="C11" s="25" t="n">
        <v>4</v>
      </c>
      <c r="D11" s="25" t="n">
        <v>78</v>
      </c>
      <c r="E11" s="25" t="n">
        <v>4350</v>
      </c>
      <c r="F11" s="25" t="n">
        <v>1940</v>
      </c>
      <c r="G11" s="26" t="n">
        <v>11027.0795</v>
      </c>
    </row>
    <row r="12" s="1" customFormat="true" ht="17.45" hidden="false" customHeight="true" outlineLevel="0" collapsed="false">
      <c r="A12" s="34" t="s">
        <v>20</v>
      </c>
      <c r="B12" s="66"/>
      <c r="C12" s="25" t="n">
        <v>3</v>
      </c>
      <c r="D12" s="25" t="n">
        <v>42</v>
      </c>
      <c r="E12" s="25" t="n">
        <v>18197</v>
      </c>
      <c r="F12" s="25" t="n">
        <v>22989</v>
      </c>
      <c r="G12" s="26" t="n">
        <v>121309.6199</v>
      </c>
    </row>
    <row r="13" s="1" customFormat="true" ht="17.45" hidden="false" customHeight="true" outlineLevel="0" collapsed="false">
      <c r="A13" s="34" t="s">
        <v>21</v>
      </c>
      <c r="B13" s="66"/>
      <c r="C13" s="25" t="n">
        <v>10</v>
      </c>
      <c r="D13" s="25" t="n">
        <v>135</v>
      </c>
      <c r="E13" s="25" t="n">
        <v>4994</v>
      </c>
      <c r="F13" s="25" t="n">
        <v>4227</v>
      </c>
      <c r="G13" s="26" t="n">
        <v>245939.4526</v>
      </c>
    </row>
    <row r="14" s="1" customFormat="true" ht="17.45" hidden="false" customHeight="true" outlineLevel="0" collapsed="false">
      <c r="A14" s="34" t="s">
        <v>22</v>
      </c>
      <c r="B14" s="66"/>
      <c r="C14" s="25" t="n">
        <v>8</v>
      </c>
      <c r="D14" s="25" t="n">
        <v>122</v>
      </c>
      <c r="E14" s="25" t="n">
        <v>4365</v>
      </c>
      <c r="F14" s="25" t="n">
        <v>4775</v>
      </c>
      <c r="G14" s="26" t="n">
        <v>47892.9134</v>
      </c>
    </row>
    <row r="15" s="1" customFormat="true" ht="17.45" hidden="false" customHeight="true" outlineLevel="0" collapsed="false">
      <c r="A15" s="34" t="s">
        <v>23</v>
      </c>
      <c r="B15" s="66"/>
      <c r="C15" s="25" t="n">
        <v>5</v>
      </c>
      <c r="D15" s="25" t="n">
        <v>130</v>
      </c>
      <c r="E15" s="25" t="n">
        <v>1936</v>
      </c>
      <c r="F15" s="25" t="n">
        <v>2973</v>
      </c>
      <c r="G15" s="26" t="n">
        <v>31860.0894</v>
      </c>
    </row>
    <row r="16" s="1" customFormat="true" ht="17.45" hidden="false" customHeight="true" outlineLevel="0" collapsed="false">
      <c r="A16" s="34" t="s">
        <v>24</v>
      </c>
      <c r="B16" s="66"/>
      <c r="C16" s="25" t="n">
        <v>5</v>
      </c>
      <c r="D16" s="25" t="n">
        <v>64</v>
      </c>
      <c r="E16" s="25" t="n">
        <v>2437</v>
      </c>
      <c r="F16" s="25" t="n">
        <v>9938</v>
      </c>
      <c r="G16" s="26" t="n">
        <v>15514.6747</v>
      </c>
    </row>
    <row r="17" s="1" customFormat="true" ht="17.45" hidden="false" customHeight="true" outlineLevel="0" collapsed="false">
      <c r="A17" s="34" t="s">
        <v>25</v>
      </c>
      <c r="B17" s="66"/>
      <c r="C17" s="25" t="n">
        <v>4</v>
      </c>
      <c r="D17" s="25" t="n">
        <v>124</v>
      </c>
      <c r="E17" s="25" t="n">
        <v>7654</v>
      </c>
      <c r="F17" s="25" t="n">
        <v>7307</v>
      </c>
      <c r="G17" s="26" t="n">
        <v>65065.3161</v>
      </c>
    </row>
    <row r="18" s="1" customFormat="true" ht="17.45" hidden="false" customHeight="true" outlineLevel="0" collapsed="false">
      <c r="A18" s="34" t="s">
        <v>26</v>
      </c>
      <c r="B18" s="66"/>
      <c r="C18" s="25" t="n">
        <v>30</v>
      </c>
      <c r="D18" s="25" t="n">
        <v>361</v>
      </c>
      <c r="E18" s="25" t="n">
        <v>8959</v>
      </c>
      <c r="F18" s="25" t="n">
        <v>9245</v>
      </c>
      <c r="G18" s="26" t="n">
        <v>236957.964</v>
      </c>
    </row>
    <row r="19" s="1" customFormat="true" ht="17.45" hidden="false" customHeight="true" outlineLevel="0" collapsed="false">
      <c r="A19" s="34" t="s">
        <v>27</v>
      </c>
      <c r="B19" s="66"/>
      <c r="C19" s="25" t="n">
        <v>59</v>
      </c>
      <c r="D19" s="25" t="n">
        <v>557</v>
      </c>
      <c r="E19" s="25" t="n">
        <v>21107</v>
      </c>
      <c r="F19" s="25" t="n">
        <v>13170</v>
      </c>
      <c r="G19" s="26" t="n">
        <v>346198.8766</v>
      </c>
    </row>
    <row r="20" s="1" customFormat="true" ht="17.45" hidden="false" customHeight="true" outlineLevel="0" collapsed="false">
      <c r="A20" s="34" t="s">
        <v>28</v>
      </c>
      <c r="B20" s="66"/>
      <c r="C20" s="25" t="n">
        <v>21</v>
      </c>
      <c r="D20" s="25" t="n">
        <v>261</v>
      </c>
      <c r="E20" s="25" t="n">
        <v>15111</v>
      </c>
      <c r="F20" s="25" t="n">
        <v>7285</v>
      </c>
      <c r="G20" s="26" t="n">
        <v>189527.661</v>
      </c>
    </row>
    <row r="21" s="1" customFormat="true" ht="17.45" hidden="false" customHeight="true" outlineLevel="0" collapsed="false">
      <c r="A21" s="34" t="s">
        <v>29</v>
      </c>
      <c r="B21" s="66"/>
      <c r="C21" s="25" t="n">
        <v>14</v>
      </c>
      <c r="D21" s="25" t="n">
        <v>268</v>
      </c>
      <c r="E21" s="25" t="n">
        <v>11077</v>
      </c>
      <c r="F21" s="25" t="n">
        <v>9025</v>
      </c>
      <c r="G21" s="26" t="n">
        <v>122573.6075</v>
      </c>
    </row>
    <row r="22" s="1" customFormat="true" ht="17.45" hidden="false" customHeight="true" outlineLevel="0" collapsed="false">
      <c r="A22" s="34" t="s">
        <v>30</v>
      </c>
      <c r="B22" s="66"/>
      <c r="C22" s="25" t="n">
        <v>20</v>
      </c>
      <c r="D22" s="25" t="n">
        <v>253</v>
      </c>
      <c r="E22" s="25" t="n">
        <v>6311</v>
      </c>
      <c r="F22" s="25" t="n">
        <v>7215</v>
      </c>
      <c r="G22" s="26" t="n">
        <v>60361.973</v>
      </c>
    </row>
    <row r="23" s="1" customFormat="true" ht="17.45" hidden="false" customHeight="true" outlineLevel="0" collapsed="false">
      <c r="A23" s="34" t="s">
        <v>31</v>
      </c>
      <c r="B23" s="66"/>
      <c r="C23" s="25" t="n">
        <v>14</v>
      </c>
      <c r="D23" s="25" t="n">
        <v>221</v>
      </c>
      <c r="E23" s="25" t="n">
        <v>9229</v>
      </c>
      <c r="F23" s="25" t="n">
        <v>10290</v>
      </c>
      <c r="G23" s="26" t="n">
        <v>134600.6673</v>
      </c>
    </row>
    <row r="24" s="1" customFormat="true" ht="17.45" hidden="false" customHeight="true" outlineLevel="0" collapsed="false">
      <c r="A24" s="34" t="s">
        <v>32</v>
      </c>
      <c r="B24" s="66"/>
      <c r="C24" s="25" t="n">
        <v>8</v>
      </c>
      <c r="D24" s="25" t="n">
        <v>152</v>
      </c>
      <c r="E24" s="25" t="n">
        <v>6381</v>
      </c>
      <c r="F24" s="25" t="n">
        <v>3693</v>
      </c>
      <c r="G24" s="26" t="n">
        <v>40053.9957</v>
      </c>
    </row>
    <row r="25" s="1" customFormat="true" ht="17.45" hidden="false" customHeight="true" outlineLevel="0" collapsed="false">
      <c r="A25" s="34" t="s">
        <v>33</v>
      </c>
      <c r="B25" s="66"/>
      <c r="C25" s="25" t="n">
        <v>18</v>
      </c>
      <c r="D25" s="25" t="n">
        <v>436</v>
      </c>
      <c r="E25" s="25" t="n">
        <v>9669</v>
      </c>
      <c r="F25" s="25" t="n">
        <v>15352</v>
      </c>
      <c r="G25" s="26" t="n">
        <v>374065.5632</v>
      </c>
    </row>
    <row r="26" s="1" customFormat="true" ht="17.45" hidden="false" customHeight="true" outlineLevel="0" collapsed="false">
      <c r="A26" s="34" t="s">
        <v>34</v>
      </c>
      <c r="B26" s="66"/>
      <c r="C26" s="25" t="n">
        <v>51</v>
      </c>
      <c r="D26" s="25" t="n">
        <v>519</v>
      </c>
      <c r="E26" s="25" t="n">
        <v>17359</v>
      </c>
      <c r="F26" s="25" t="n">
        <v>13195</v>
      </c>
      <c r="G26" s="26" t="n">
        <v>305354.0908</v>
      </c>
    </row>
    <row r="27" s="1" customFormat="true" ht="17.45" hidden="false" customHeight="true" outlineLevel="0" collapsed="false">
      <c r="A27" s="34" t="s">
        <v>35</v>
      </c>
      <c r="B27" s="66"/>
      <c r="C27" s="25" t="n">
        <v>31</v>
      </c>
      <c r="D27" s="25" t="n">
        <v>307</v>
      </c>
      <c r="E27" s="25" t="n">
        <v>12787</v>
      </c>
      <c r="F27" s="25" t="n">
        <v>9022</v>
      </c>
      <c r="G27" s="26" t="n">
        <v>95134.7221</v>
      </c>
    </row>
    <row r="28" s="1" customFormat="true" ht="17.45" hidden="false" customHeight="true" outlineLevel="0" collapsed="false">
      <c r="A28" s="34" t="s">
        <v>36</v>
      </c>
      <c r="B28" s="66"/>
      <c r="C28" s="25" t="n">
        <v>12</v>
      </c>
      <c r="D28" s="25" t="n">
        <v>131</v>
      </c>
      <c r="E28" s="25" t="n">
        <v>2455</v>
      </c>
      <c r="F28" s="25" t="n">
        <v>3942</v>
      </c>
      <c r="G28" s="26" t="n">
        <v>24374.961</v>
      </c>
    </row>
    <row r="29" s="1" customFormat="true" ht="17.45" hidden="false" customHeight="true" outlineLevel="0" collapsed="false">
      <c r="A29" s="34" t="s">
        <v>37</v>
      </c>
      <c r="B29" s="66"/>
      <c r="C29" s="25" t="n">
        <v>28</v>
      </c>
      <c r="D29" s="25" t="n">
        <v>268</v>
      </c>
      <c r="E29" s="25" t="n">
        <v>9315</v>
      </c>
      <c r="F29" s="25" t="n">
        <v>13540</v>
      </c>
      <c r="G29" s="26" t="n">
        <v>247560.7345</v>
      </c>
    </row>
    <row r="30" s="1" customFormat="true" ht="17.45" hidden="false" customHeight="true" outlineLevel="0" collapsed="false">
      <c r="A30" s="34" t="s">
        <v>38</v>
      </c>
      <c r="B30" s="66"/>
      <c r="C30" s="25" t="n">
        <v>12</v>
      </c>
      <c r="D30" s="25" t="n">
        <v>236</v>
      </c>
      <c r="E30" s="25" t="n">
        <v>3601</v>
      </c>
      <c r="F30" s="25" t="n">
        <v>5468</v>
      </c>
      <c r="G30" s="26" t="n">
        <v>51933.414</v>
      </c>
    </row>
    <row r="31" s="1" customFormat="true" ht="17.45" hidden="false" customHeight="true" outlineLevel="0" collapsed="false">
      <c r="A31" s="34" t="s">
        <v>39</v>
      </c>
      <c r="B31" s="66"/>
      <c r="C31" s="25" t="n">
        <v>27</v>
      </c>
      <c r="D31" s="25" t="n">
        <v>216</v>
      </c>
      <c r="E31" s="25" t="n">
        <v>9150</v>
      </c>
      <c r="F31" s="25" t="n">
        <v>5643</v>
      </c>
      <c r="G31" s="26" t="n">
        <v>70178.8416</v>
      </c>
    </row>
    <row r="32" s="1" customFormat="true" ht="17.45" hidden="false" customHeight="true" outlineLevel="0" collapsed="false">
      <c r="A32" s="34" t="s">
        <v>40</v>
      </c>
      <c r="B32" s="66"/>
      <c r="C32" s="25" t="n">
        <v>7</v>
      </c>
      <c r="D32" s="25" t="n">
        <v>102</v>
      </c>
      <c r="E32" s="25" t="n">
        <v>5353</v>
      </c>
      <c r="F32" s="25" t="n">
        <v>3918</v>
      </c>
      <c r="G32" s="26" t="n">
        <v>65326.5375</v>
      </c>
    </row>
    <row r="33" s="1" customFormat="true" ht="17.45" hidden="false" customHeight="true" outlineLevel="0" collapsed="false">
      <c r="A33" s="34" t="s">
        <v>41</v>
      </c>
      <c r="B33" s="66"/>
      <c r="C33" s="25" t="n">
        <v>14</v>
      </c>
      <c r="D33" s="25" t="n">
        <v>92</v>
      </c>
      <c r="E33" s="25" t="n">
        <v>3324</v>
      </c>
      <c r="F33" s="25" t="n">
        <v>2201</v>
      </c>
      <c r="G33" s="26" t="n">
        <v>21330.1351</v>
      </c>
    </row>
    <row r="34" s="1" customFormat="true" ht="17.45" hidden="false" customHeight="true" outlineLevel="0" collapsed="false">
      <c r="A34" s="34" t="s">
        <v>42</v>
      </c>
      <c r="B34" s="66"/>
      <c r="C34" s="25" t="n">
        <v>20</v>
      </c>
      <c r="D34" s="25" t="n">
        <v>162</v>
      </c>
      <c r="E34" s="25" t="n">
        <v>4477</v>
      </c>
      <c r="F34" s="25" t="n">
        <v>4328</v>
      </c>
      <c r="G34" s="26" t="n">
        <v>39423.4681</v>
      </c>
    </row>
    <row r="35" s="1" customFormat="true" ht="17.45" hidden="false" customHeight="true" outlineLevel="0" collapsed="false">
      <c r="A35" s="34" t="s">
        <v>43</v>
      </c>
      <c r="B35" s="66"/>
      <c r="C35" s="25" t="n">
        <v>10</v>
      </c>
      <c r="D35" s="25" t="n">
        <v>136</v>
      </c>
      <c r="E35" s="25" t="n">
        <v>6089</v>
      </c>
      <c r="F35" s="25" t="n">
        <v>5254</v>
      </c>
      <c r="G35" s="26" t="n">
        <v>25352.0125</v>
      </c>
    </row>
    <row r="36" s="226" customFormat="true" ht="16.5" hidden="false" customHeight="true" outlineLevel="0" collapsed="false">
      <c r="A36" s="226" t="s">
        <v>355</v>
      </c>
      <c r="D36" s="227"/>
      <c r="E36" s="227"/>
    </row>
    <row r="37" customFormat="false" ht="14.25" hidden="false" customHeight="false" outlineLevel="0" collapsed="false">
      <c r="A37" s="228"/>
    </row>
  </sheetData>
  <mergeCells count="2">
    <mergeCell ref="A1:G1"/>
    <mergeCell ref="A2:G2"/>
  </mergeCells>
  <printOptions headings="false" gridLines="false" gridLinesSet="true" horizontalCentered="true" verticalCentered="false"/>
  <pageMargins left="0.157638888888889" right="0.157638888888889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7.62"/>
    <col collapsed="false" customWidth="true" hidden="false" outlineLevel="0" max="3" min="3" style="0" width="1.62"/>
    <col collapsed="false" customWidth="true" hidden="false" outlineLevel="0" max="6" min="4" style="0" width="9.87"/>
    <col collapsed="false" customWidth="true" hidden="false" outlineLevel="0" max="7" min="7" style="0" width="0.5"/>
    <col collapsed="false" customWidth="true" hidden="false" outlineLevel="0" max="8" min="8" style="0" width="1.62"/>
    <col collapsed="false" customWidth="true" hidden="false" outlineLevel="0" max="9" min="9" style="0" width="7.62"/>
    <col collapsed="false" customWidth="true" hidden="false" outlineLevel="0" max="10" min="10" style="0" width="1.62"/>
    <col collapsed="false" customWidth="true" hidden="false" outlineLevel="0" max="13" min="11" style="0" width="9.87"/>
  </cols>
  <sheetData>
    <row r="1" customFormat="false" ht="17.25" hidden="false" customHeight="true" outlineLevel="0" collapsed="false">
      <c r="A1" s="3" t="s">
        <v>3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128" t="s">
        <v>364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B3" s="129" t="s">
        <v>365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</row>
    <row r="4" s="14" customFormat="true" ht="13.5" hidden="false" customHeight="true" outlineLevel="0" collapsed="false">
      <c r="A4" s="200"/>
      <c r="B4" s="114" t="s">
        <v>4</v>
      </c>
      <c r="C4" s="189"/>
      <c r="D4" s="13" t="s">
        <v>366</v>
      </c>
      <c r="E4" s="229"/>
      <c r="F4" s="229"/>
      <c r="G4" s="47"/>
      <c r="H4" s="122"/>
      <c r="I4" s="114" t="s">
        <v>4</v>
      </c>
      <c r="J4" s="200"/>
      <c r="K4" s="13" t="s">
        <v>366</v>
      </c>
      <c r="L4" s="230"/>
      <c r="M4" s="230"/>
    </row>
    <row r="5" s="14" customFormat="true" ht="48" hidden="false" customHeight="true" outlineLevel="0" collapsed="false">
      <c r="A5" s="94"/>
      <c r="B5" s="114"/>
      <c r="C5" s="206"/>
      <c r="D5" s="13"/>
      <c r="E5" s="47" t="s">
        <v>367</v>
      </c>
      <c r="F5" s="15" t="s">
        <v>368</v>
      </c>
      <c r="G5" s="47"/>
      <c r="H5" s="231"/>
      <c r="I5" s="114"/>
      <c r="J5" s="206"/>
      <c r="K5" s="13"/>
      <c r="L5" s="47" t="s">
        <v>369</v>
      </c>
      <c r="M5" s="13" t="s">
        <v>370</v>
      </c>
    </row>
    <row r="6" s="14" customFormat="true" ht="36" hidden="false" customHeight="true" outlineLevel="0" collapsed="false">
      <c r="A6" s="114"/>
      <c r="B6" s="34" t="s">
        <v>12</v>
      </c>
      <c r="C6" s="66"/>
      <c r="D6" s="232" t="n">
        <v>55125</v>
      </c>
      <c r="E6" s="70" t="n">
        <v>35298</v>
      </c>
      <c r="F6" s="70" t="n">
        <v>6293</v>
      </c>
      <c r="G6" s="47"/>
      <c r="H6" s="13"/>
      <c r="I6" s="34" t="s">
        <v>28</v>
      </c>
      <c r="J6" s="34"/>
      <c r="K6" s="232" t="n">
        <v>428006</v>
      </c>
      <c r="L6" s="70" t="n">
        <v>189528</v>
      </c>
      <c r="M6" s="102" t="n">
        <v>237282</v>
      </c>
    </row>
    <row r="7" customFormat="false" ht="36" hidden="false" customHeight="true" outlineLevel="0" collapsed="false">
      <c r="A7" s="132"/>
      <c r="B7" s="34" t="s">
        <v>13</v>
      </c>
      <c r="C7" s="66"/>
      <c r="D7" s="232" t="n">
        <v>142279</v>
      </c>
      <c r="E7" s="70" t="n">
        <v>119983</v>
      </c>
      <c r="F7" s="70" t="n">
        <v>21456</v>
      </c>
      <c r="G7" s="47"/>
      <c r="H7" s="13"/>
      <c r="I7" s="34" t="s">
        <v>29</v>
      </c>
      <c r="J7" s="34"/>
      <c r="K7" s="232" t="n">
        <v>202276</v>
      </c>
      <c r="L7" s="70" t="n">
        <v>122574</v>
      </c>
      <c r="M7" s="102" t="n">
        <v>78289</v>
      </c>
    </row>
    <row r="8" customFormat="false" ht="36" hidden="false" customHeight="true" outlineLevel="0" collapsed="false">
      <c r="A8" s="132"/>
      <c r="B8" s="34" t="s">
        <v>14</v>
      </c>
      <c r="C8" s="66"/>
      <c r="D8" s="232" t="n">
        <v>253127</v>
      </c>
      <c r="E8" s="70" t="n">
        <v>219455</v>
      </c>
      <c r="F8" s="70" t="n">
        <v>33532</v>
      </c>
      <c r="G8" s="47"/>
      <c r="H8" s="13"/>
      <c r="I8" s="34" t="s">
        <v>30</v>
      </c>
      <c r="J8" s="34"/>
      <c r="K8" s="232" t="n">
        <v>100495</v>
      </c>
      <c r="L8" s="70" t="n">
        <v>60362</v>
      </c>
      <c r="M8" s="102" t="n">
        <v>33412</v>
      </c>
    </row>
    <row r="9" customFormat="false" ht="36" hidden="false" customHeight="true" outlineLevel="0" collapsed="false">
      <c r="A9" s="132"/>
      <c r="B9" s="34" t="s">
        <v>15</v>
      </c>
      <c r="C9" s="66"/>
      <c r="D9" s="232" t="n">
        <v>170394</v>
      </c>
      <c r="E9" s="70" t="n">
        <v>139986</v>
      </c>
      <c r="F9" s="70" t="n">
        <v>20871</v>
      </c>
      <c r="G9" s="47"/>
      <c r="H9" s="13"/>
      <c r="I9" s="34" t="s">
        <v>31</v>
      </c>
      <c r="J9" s="34"/>
      <c r="K9" s="232" t="n">
        <v>359643</v>
      </c>
      <c r="L9" s="70" t="n">
        <v>134601</v>
      </c>
      <c r="M9" s="102" t="n">
        <v>224666</v>
      </c>
    </row>
    <row r="10" customFormat="false" ht="36" hidden="false" customHeight="true" outlineLevel="0" collapsed="false">
      <c r="A10" s="132"/>
      <c r="B10" s="34" t="s">
        <v>16</v>
      </c>
      <c r="C10" s="66"/>
      <c r="D10" s="232" t="n">
        <v>36700</v>
      </c>
      <c r="E10" s="70" t="n">
        <v>25934</v>
      </c>
      <c r="F10" s="70" t="n">
        <v>5463</v>
      </c>
      <c r="G10" s="47"/>
      <c r="H10" s="13"/>
      <c r="I10" s="34" t="s">
        <v>32</v>
      </c>
      <c r="J10" s="34"/>
      <c r="K10" s="232" t="n">
        <v>82185</v>
      </c>
      <c r="L10" s="70" t="n">
        <v>40054</v>
      </c>
      <c r="M10" s="102" t="n">
        <v>41714</v>
      </c>
    </row>
    <row r="11" customFormat="false" ht="36" hidden="false" customHeight="true" outlineLevel="0" collapsed="false">
      <c r="A11" s="132"/>
      <c r="B11" s="34" t="s">
        <v>17</v>
      </c>
      <c r="C11" s="66"/>
      <c r="D11" s="232" t="n">
        <v>130746</v>
      </c>
      <c r="E11" s="70" t="n">
        <v>56286</v>
      </c>
      <c r="F11" s="70" t="n">
        <v>50166</v>
      </c>
      <c r="G11" s="47"/>
      <c r="H11" s="13"/>
      <c r="I11" s="34" t="s">
        <v>33</v>
      </c>
      <c r="J11" s="34"/>
      <c r="K11" s="232" t="n">
        <v>606052</v>
      </c>
      <c r="L11" s="70" t="n">
        <v>374066</v>
      </c>
      <c r="M11" s="102" t="n">
        <v>229216</v>
      </c>
    </row>
    <row r="12" customFormat="false" ht="36" hidden="false" customHeight="true" outlineLevel="0" collapsed="false">
      <c r="A12" s="132"/>
      <c r="B12" s="34" t="s">
        <v>18</v>
      </c>
      <c r="C12" s="66"/>
      <c r="D12" s="232" t="n">
        <v>28438</v>
      </c>
      <c r="E12" s="70" t="n">
        <v>17921</v>
      </c>
      <c r="F12" s="70" t="n">
        <v>4927</v>
      </c>
      <c r="G12" s="47"/>
      <c r="H12" s="13"/>
      <c r="I12" s="34" t="s">
        <v>34</v>
      </c>
      <c r="J12" s="34"/>
      <c r="K12" s="232" t="n">
        <v>393853</v>
      </c>
      <c r="L12" s="70" t="n">
        <v>305354</v>
      </c>
      <c r="M12" s="102" t="n">
        <v>81664</v>
      </c>
    </row>
    <row r="13" customFormat="false" ht="36" hidden="false" customHeight="true" outlineLevel="0" collapsed="false">
      <c r="A13" s="132"/>
      <c r="B13" s="34" t="s">
        <v>19</v>
      </c>
      <c r="C13" s="66"/>
      <c r="D13" s="232" t="n">
        <v>15022</v>
      </c>
      <c r="E13" s="70" t="n">
        <v>11027</v>
      </c>
      <c r="F13" s="70" t="n">
        <v>3995</v>
      </c>
      <c r="G13" s="47"/>
      <c r="H13" s="13"/>
      <c r="I13" s="34" t="s">
        <v>35</v>
      </c>
      <c r="J13" s="34"/>
      <c r="K13" s="232" t="n">
        <v>201207</v>
      </c>
      <c r="L13" s="70" t="n">
        <v>95135</v>
      </c>
      <c r="M13" s="102" t="n">
        <v>105903</v>
      </c>
    </row>
    <row r="14" customFormat="false" ht="36" hidden="false" customHeight="true" outlineLevel="0" collapsed="false">
      <c r="A14" s="132"/>
      <c r="B14" s="34" t="s">
        <v>20</v>
      </c>
      <c r="C14" s="66"/>
      <c r="D14" s="232" t="n">
        <v>123108</v>
      </c>
      <c r="E14" s="70" t="n">
        <v>121310</v>
      </c>
      <c r="F14" s="70" t="n">
        <v>1630</v>
      </c>
      <c r="G14" s="47"/>
      <c r="H14" s="13"/>
      <c r="I14" s="34" t="s">
        <v>36</v>
      </c>
      <c r="J14" s="34"/>
      <c r="K14" s="232" t="n">
        <v>34388</v>
      </c>
      <c r="L14" s="70" t="n">
        <v>24375</v>
      </c>
      <c r="M14" s="102" t="n">
        <v>9896</v>
      </c>
    </row>
    <row r="15" customFormat="false" ht="36" hidden="false" customHeight="true" outlineLevel="0" collapsed="false">
      <c r="A15" s="132"/>
      <c r="B15" s="34" t="s">
        <v>21</v>
      </c>
      <c r="C15" s="66"/>
      <c r="D15" s="232" t="n">
        <v>389853</v>
      </c>
      <c r="E15" s="70" t="n">
        <v>245939</v>
      </c>
      <c r="F15" s="70" t="n">
        <v>142982</v>
      </c>
      <c r="G15" s="47"/>
      <c r="H15" s="13"/>
      <c r="I15" s="34" t="s">
        <v>37</v>
      </c>
      <c r="J15" s="34"/>
      <c r="K15" s="232" t="n">
        <v>330316</v>
      </c>
      <c r="L15" s="70" t="n">
        <v>247561</v>
      </c>
      <c r="M15" s="102" t="n">
        <v>76786</v>
      </c>
    </row>
    <row r="16" customFormat="false" ht="36" hidden="false" customHeight="true" outlineLevel="0" collapsed="false">
      <c r="A16" s="132"/>
      <c r="B16" s="34" t="s">
        <v>22</v>
      </c>
      <c r="C16" s="66"/>
      <c r="D16" s="232" t="n">
        <v>134837</v>
      </c>
      <c r="E16" s="70" t="n">
        <v>47893</v>
      </c>
      <c r="F16" s="70" t="n">
        <v>82822</v>
      </c>
      <c r="G16" s="47"/>
      <c r="H16" s="13"/>
      <c r="I16" s="34" t="s">
        <v>38</v>
      </c>
      <c r="J16" s="34"/>
      <c r="K16" s="232" t="n">
        <v>221828</v>
      </c>
      <c r="L16" s="70" t="n">
        <v>51933</v>
      </c>
      <c r="M16" s="102" t="n">
        <v>169788</v>
      </c>
    </row>
    <row r="17" customFormat="false" ht="36" hidden="false" customHeight="true" outlineLevel="0" collapsed="false">
      <c r="A17" s="132"/>
      <c r="B17" s="34" t="s">
        <v>23</v>
      </c>
      <c r="C17" s="66"/>
      <c r="D17" s="232" t="n">
        <v>40010</v>
      </c>
      <c r="E17" s="70" t="n">
        <v>31860</v>
      </c>
      <c r="F17" s="70" t="n">
        <v>8060</v>
      </c>
      <c r="G17" s="47"/>
      <c r="H17" s="13"/>
      <c r="I17" s="34" t="s">
        <v>39</v>
      </c>
      <c r="J17" s="34"/>
      <c r="K17" s="232" t="n">
        <v>110357</v>
      </c>
      <c r="L17" s="70" t="n">
        <v>70179</v>
      </c>
      <c r="M17" s="102" t="n">
        <v>37518</v>
      </c>
    </row>
    <row r="18" customFormat="false" ht="36" hidden="false" customHeight="true" outlineLevel="0" collapsed="false">
      <c r="A18" s="132"/>
      <c r="B18" s="34" t="s">
        <v>24</v>
      </c>
      <c r="C18" s="66"/>
      <c r="D18" s="232" t="n">
        <v>22711</v>
      </c>
      <c r="E18" s="70" t="n">
        <v>15515</v>
      </c>
      <c r="F18" s="70" t="n">
        <v>7001</v>
      </c>
      <c r="G18" s="47"/>
      <c r="H18" s="13"/>
      <c r="I18" s="34" t="s">
        <v>40</v>
      </c>
      <c r="J18" s="34"/>
      <c r="K18" s="232" t="n">
        <v>131256</v>
      </c>
      <c r="L18" s="70" t="n">
        <v>65327</v>
      </c>
      <c r="M18" s="102" t="n">
        <v>63921</v>
      </c>
    </row>
    <row r="19" customFormat="false" ht="36" hidden="false" customHeight="true" outlineLevel="0" collapsed="false">
      <c r="A19" s="132"/>
      <c r="B19" s="34" t="s">
        <v>25</v>
      </c>
      <c r="C19" s="66"/>
      <c r="D19" s="232" t="n">
        <v>67629</v>
      </c>
      <c r="E19" s="70" t="n">
        <v>65065</v>
      </c>
      <c r="F19" s="70" t="n">
        <v>1571</v>
      </c>
      <c r="G19" s="47"/>
      <c r="H19" s="13"/>
      <c r="I19" s="34" t="s">
        <v>41</v>
      </c>
      <c r="J19" s="34"/>
      <c r="K19" s="232" t="n">
        <v>35197</v>
      </c>
      <c r="L19" s="70" t="n">
        <v>21330</v>
      </c>
      <c r="M19" s="102" t="n">
        <v>13741</v>
      </c>
    </row>
    <row r="20" customFormat="false" ht="36" hidden="false" customHeight="true" outlineLevel="0" collapsed="false">
      <c r="A20" s="132"/>
      <c r="B20" s="34" t="s">
        <v>26</v>
      </c>
      <c r="C20" s="66"/>
      <c r="D20" s="232" t="n">
        <v>461755</v>
      </c>
      <c r="E20" s="70" t="n">
        <v>236958</v>
      </c>
      <c r="F20" s="70" t="n">
        <v>222967</v>
      </c>
      <c r="G20" s="47"/>
      <c r="H20" s="13"/>
      <c r="I20" s="34" t="s">
        <v>42</v>
      </c>
      <c r="J20" s="34"/>
      <c r="K20" s="232" t="n">
        <v>52452</v>
      </c>
      <c r="L20" s="70" t="n">
        <v>39423</v>
      </c>
      <c r="M20" s="102" t="n">
        <v>9922</v>
      </c>
    </row>
    <row r="21" customFormat="false" ht="36" hidden="false" customHeight="true" outlineLevel="0" collapsed="false">
      <c r="A21" s="132"/>
      <c r="B21" s="34" t="s">
        <v>27</v>
      </c>
      <c r="C21" s="66"/>
      <c r="D21" s="232" t="n">
        <v>626166</v>
      </c>
      <c r="E21" s="70" t="n">
        <v>346199</v>
      </c>
      <c r="F21" s="70" t="n">
        <v>275775</v>
      </c>
      <c r="G21" s="47"/>
      <c r="H21" s="13"/>
      <c r="I21" s="34" t="s">
        <v>43</v>
      </c>
      <c r="J21" s="34"/>
      <c r="K21" s="232" t="n">
        <v>46598</v>
      </c>
      <c r="L21" s="70" t="n">
        <v>25352</v>
      </c>
      <c r="M21" s="102" t="n">
        <v>20448</v>
      </c>
    </row>
    <row r="22" customFormat="false" ht="14.25" hidden="false" customHeight="false" outlineLevel="0" collapsed="false">
      <c r="D22" s="121"/>
      <c r="E22" s="121"/>
      <c r="F22" s="121"/>
      <c r="G22" s="121"/>
      <c r="H22" s="121"/>
      <c r="I22" s="121"/>
      <c r="J22" s="121"/>
      <c r="K22" s="121"/>
      <c r="L22" s="121"/>
    </row>
    <row r="27" customFormat="false" ht="14.25" hidden="false" customHeight="false" outlineLevel="0" collapsed="false">
      <c r="D27" s="121"/>
      <c r="K27" s="121"/>
    </row>
  </sheetData>
  <mergeCells count="10">
    <mergeCell ref="A1:M1"/>
    <mergeCell ref="A2:M2"/>
    <mergeCell ref="B3:M3"/>
    <mergeCell ref="B4:B5"/>
    <mergeCell ref="D4:D5"/>
    <mergeCell ref="E4:F4"/>
    <mergeCell ref="G4:G21"/>
    <mergeCell ref="I4:I5"/>
    <mergeCell ref="K4:K5"/>
    <mergeCell ref="L4:M4"/>
  </mergeCells>
  <printOptions headings="false" gridLines="false" gridLinesSet="true" horizontalCentered="true" verticalCentered="false"/>
  <pageMargins left="0.157638888888889" right="0.157638888888889" top="0.6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1.6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0" min="10" style="0" width="11.62"/>
    <col collapsed="false" customWidth="true" hidden="false" outlineLevel="0" max="11" min="11" style="42" width="11.62"/>
  </cols>
  <sheetData>
    <row r="1" customFormat="false" ht="18" hidden="false" customHeight="true" outlineLevel="0" collapsed="false">
      <c r="B1" s="3" t="s">
        <v>37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7.5" hidden="false" customHeight="true" outlineLevel="0" collapsed="false">
      <c r="A2" s="128" t="s">
        <v>37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B3" s="129" t="s">
        <v>373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6" hidden="false" customHeight="true" outlineLevel="0" collapsed="false">
      <c r="A5" s="132"/>
      <c r="B5" s="34" t="s">
        <v>12</v>
      </c>
      <c r="C5" s="66"/>
      <c r="D5" s="232" t="n">
        <v>2620</v>
      </c>
      <c r="E5" s="232" t="n">
        <v>3374</v>
      </c>
      <c r="F5" s="47"/>
      <c r="G5" s="13"/>
      <c r="H5" s="34" t="s">
        <v>28</v>
      </c>
      <c r="I5" s="34"/>
      <c r="J5" s="233" t="n">
        <v>5949</v>
      </c>
      <c r="K5" s="233" t="n">
        <v>7285</v>
      </c>
    </row>
    <row r="6" customFormat="false" ht="36" hidden="false" customHeight="true" outlineLevel="0" collapsed="false">
      <c r="A6" s="132"/>
      <c r="B6" s="34" t="s">
        <v>13</v>
      </c>
      <c r="C6" s="66"/>
      <c r="D6" s="232" t="n">
        <v>2448</v>
      </c>
      <c r="E6" s="232" t="n">
        <v>4128</v>
      </c>
      <c r="F6" s="47"/>
      <c r="G6" s="13"/>
      <c r="H6" s="34" t="s">
        <v>29</v>
      </c>
      <c r="I6" s="34"/>
      <c r="J6" s="233" t="n">
        <v>7649</v>
      </c>
      <c r="K6" s="233" t="n">
        <v>9025</v>
      </c>
    </row>
    <row r="7" customFormat="false" ht="36" hidden="false" customHeight="true" outlineLevel="0" collapsed="false">
      <c r="A7" s="132"/>
      <c r="B7" s="34" t="s">
        <v>14</v>
      </c>
      <c r="C7" s="66"/>
      <c r="D7" s="232" t="n">
        <v>8273</v>
      </c>
      <c r="E7" s="232" t="n">
        <v>9849</v>
      </c>
      <c r="F7" s="47"/>
      <c r="G7" s="13"/>
      <c r="H7" s="34" t="s">
        <v>30</v>
      </c>
      <c r="I7" s="34"/>
      <c r="J7" s="233" t="n">
        <v>7328</v>
      </c>
      <c r="K7" s="233" t="n">
        <v>7215</v>
      </c>
    </row>
    <row r="8" customFormat="false" ht="36" hidden="false" customHeight="true" outlineLevel="0" collapsed="false">
      <c r="A8" s="132"/>
      <c r="B8" s="34" t="s">
        <v>15</v>
      </c>
      <c r="C8" s="66"/>
      <c r="D8" s="232" t="n">
        <v>7345</v>
      </c>
      <c r="E8" s="232" t="n">
        <v>9130</v>
      </c>
      <c r="F8" s="47"/>
      <c r="G8" s="13"/>
      <c r="H8" s="34" t="s">
        <v>31</v>
      </c>
      <c r="I8" s="34"/>
      <c r="J8" s="233" t="n">
        <v>8884</v>
      </c>
      <c r="K8" s="233" t="n">
        <v>10290</v>
      </c>
    </row>
    <row r="9" customFormat="false" ht="36" hidden="false" customHeight="true" outlineLevel="0" collapsed="false">
      <c r="A9" s="132"/>
      <c r="B9" s="34" t="s">
        <v>16</v>
      </c>
      <c r="C9" s="66"/>
      <c r="D9" s="232" t="n">
        <v>1603</v>
      </c>
      <c r="E9" s="232" t="n">
        <v>3096</v>
      </c>
      <c r="F9" s="47"/>
      <c r="G9" s="13"/>
      <c r="H9" s="34" t="s">
        <v>32</v>
      </c>
      <c r="I9" s="34"/>
      <c r="J9" s="233" t="n">
        <v>2363</v>
      </c>
      <c r="K9" s="233" t="n">
        <v>3693</v>
      </c>
    </row>
    <row r="10" customFormat="false" ht="36" hidden="false" customHeight="true" outlineLevel="0" collapsed="false">
      <c r="A10" s="132"/>
      <c r="B10" s="34" t="s">
        <v>17</v>
      </c>
      <c r="C10" s="66"/>
      <c r="D10" s="232" t="n">
        <v>3617</v>
      </c>
      <c r="E10" s="232" t="n">
        <v>4877</v>
      </c>
      <c r="F10" s="47"/>
      <c r="G10" s="13"/>
      <c r="H10" s="34" t="s">
        <v>33</v>
      </c>
      <c r="I10" s="34"/>
      <c r="J10" s="233" t="n">
        <v>13259</v>
      </c>
      <c r="K10" s="233" t="n">
        <v>15352</v>
      </c>
    </row>
    <row r="11" customFormat="false" ht="36" hidden="false" customHeight="true" outlineLevel="0" collapsed="false">
      <c r="A11" s="132"/>
      <c r="B11" s="34" t="s">
        <v>18</v>
      </c>
      <c r="C11" s="66"/>
      <c r="D11" s="232" t="n">
        <v>2109</v>
      </c>
      <c r="E11" s="232" t="n">
        <v>4110</v>
      </c>
      <c r="F11" s="47"/>
      <c r="G11" s="13"/>
      <c r="H11" s="34" t="s">
        <v>34</v>
      </c>
      <c r="I11" s="34"/>
      <c r="J11" s="233" t="n">
        <v>11492</v>
      </c>
      <c r="K11" s="233" t="n">
        <v>13195</v>
      </c>
    </row>
    <row r="12" customFormat="false" ht="36" hidden="false" customHeight="true" outlineLevel="0" collapsed="false">
      <c r="A12" s="132"/>
      <c r="B12" s="34" t="s">
        <v>19</v>
      </c>
      <c r="C12" s="66"/>
      <c r="D12" s="232" t="n">
        <v>1507</v>
      </c>
      <c r="E12" s="232" t="n">
        <v>1940</v>
      </c>
      <c r="F12" s="47"/>
      <c r="G12" s="13"/>
      <c r="H12" s="34" t="s">
        <v>35</v>
      </c>
      <c r="I12" s="34"/>
      <c r="J12" s="233" t="n">
        <v>7708</v>
      </c>
      <c r="K12" s="233" t="n">
        <v>9022</v>
      </c>
    </row>
    <row r="13" customFormat="false" ht="36" hidden="false" customHeight="true" outlineLevel="0" collapsed="false">
      <c r="A13" s="132"/>
      <c r="B13" s="34" t="s">
        <v>20</v>
      </c>
      <c r="C13" s="66"/>
      <c r="D13" s="232" t="n">
        <v>20845</v>
      </c>
      <c r="E13" s="232" t="n">
        <v>22989</v>
      </c>
      <c r="F13" s="47"/>
      <c r="G13" s="13"/>
      <c r="H13" s="34" t="s">
        <v>36</v>
      </c>
      <c r="I13" s="34"/>
      <c r="J13" s="233" t="n">
        <v>3250</v>
      </c>
      <c r="K13" s="233" t="n">
        <v>3942</v>
      </c>
    </row>
    <row r="14" customFormat="false" ht="36" hidden="false" customHeight="true" outlineLevel="0" collapsed="false">
      <c r="A14" s="132"/>
      <c r="B14" s="34" t="s">
        <v>21</v>
      </c>
      <c r="C14" s="66"/>
      <c r="D14" s="232" t="n">
        <v>2909</v>
      </c>
      <c r="E14" s="232" t="n">
        <v>4227</v>
      </c>
      <c r="F14" s="47"/>
      <c r="G14" s="13"/>
      <c r="H14" s="34" t="s">
        <v>37</v>
      </c>
      <c r="I14" s="34"/>
      <c r="J14" s="233" t="n">
        <v>11991</v>
      </c>
      <c r="K14" s="233" t="n">
        <v>13540</v>
      </c>
    </row>
    <row r="15" customFormat="false" ht="36" hidden="false" customHeight="true" outlineLevel="0" collapsed="false">
      <c r="A15" s="132"/>
      <c r="B15" s="34" t="s">
        <v>22</v>
      </c>
      <c r="C15" s="66"/>
      <c r="D15" s="232" t="n">
        <v>4147</v>
      </c>
      <c r="E15" s="232" t="n">
        <v>4775</v>
      </c>
      <c r="F15" s="47"/>
      <c r="G15" s="13"/>
      <c r="H15" s="34" t="s">
        <v>38</v>
      </c>
      <c r="I15" s="34"/>
      <c r="J15" s="233" t="n">
        <v>4555</v>
      </c>
      <c r="K15" s="233" t="n">
        <v>5468</v>
      </c>
    </row>
    <row r="16" customFormat="false" ht="36" hidden="false" customHeight="true" outlineLevel="0" collapsed="false">
      <c r="A16" s="132"/>
      <c r="B16" s="34" t="s">
        <v>23</v>
      </c>
      <c r="C16" s="66"/>
      <c r="D16" s="232" t="n">
        <v>3915</v>
      </c>
      <c r="E16" s="232" t="n">
        <v>2973</v>
      </c>
      <c r="F16" s="47"/>
      <c r="G16" s="13"/>
      <c r="H16" s="34" t="s">
        <v>39</v>
      </c>
      <c r="I16" s="34"/>
      <c r="J16" s="233" t="n">
        <v>4539</v>
      </c>
      <c r="K16" s="233" t="n">
        <v>5643</v>
      </c>
    </row>
    <row r="17" customFormat="false" ht="36" hidden="false" customHeight="true" outlineLevel="0" collapsed="false">
      <c r="A17" s="132"/>
      <c r="B17" s="34" t="s">
        <v>24</v>
      </c>
      <c r="C17" s="66"/>
      <c r="D17" s="232" t="n">
        <v>17447</v>
      </c>
      <c r="E17" s="232" t="n">
        <v>9938</v>
      </c>
      <c r="F17" s="47"/>
      <c r="G17" s="13"/>
      <c r="H17" s="34" t="s">
        <v>40</v>
      </c>
      <c r="I17" s="34"/>
      <c r="J17" s="233" t="n">
        <v>3325</v>
      </c>
      <c r="K17" s="233" t="n">
        <v>3918</v>
      </c>
    </row>
    <row r="18" customFormat="false" ht="36" hidden="false" customHeight="true" outlineLevel="0" collapsed="false">
      <c r="A18" s="132"/>
      <c r="B18" s="34" t="s">
        <v>25</v>
      </c>
      <c r="C18" s="66"/>
      <c r="D18" s="232" t="n">
        <v>4949</v>
      </c>
      <c r="E18" s="232" t="n">
        <v>7307</v>
      </c>
      <c r="F18" s="47"/>
      <c r="G18" s="13"/>
      <c r="H18" s="34" t="s">
        <v>41</v>
      </c>
      <c r="I18" s="34"/>
      <c r="J18" s="233" t="n">
        <v>2052</v>
      </c>
      <c r="K18" s="233" t="n">
        <v>2201</v>
      </c>
    </row>
    <row r="19" customFormat="false" ht="36" hidden="false" customHeight="true" outlineLevel="0" collapsed="false">
      <c r="A19" s="132"/>
      <c r="B19" s="34" t="s">
        <v>26</v>
      </c>
      <c r="C19" s="66"/>
      <c r="D19" s="232" t="n">
        <v>6461</v>
      </c>
      <c r="E19" s="232" t="n">
        <v>9245</v>
      </c>
      <c r="F19" s="47"/>
      <c r="G19" s="13"/>
      <c r="H19" s="34" t="s">
        <v>42</v>
      </c>
      <c r="I19" s="34"/>
      <c r="J19" s="233" t="n">
        <v>3773</v>
      </c>
      <c r="K19" s="233" t="n">
        <v>4328</v>
      </c>
    </row>
    <row r="20" customFormat="false" ht="36" hidden="false" customHeight="true" outlineLevel="0" collapsed="false">
      <c r="A20" s="132"/>
      <c r="B20" s="34" t="s">
        <v>27</v>
      </c>
      <c r="C20" s="66"/>
      <c r="D20" s="232" t="n">
        <v>10848</v>
      </c>
      <c r="E20" s="232" t="n">
        <v>13170</v>
      </c>
      <c r="F20" s="47"/>
      <c r="G20" s="13"/>
      <c r="H20" s="34" t="s">
        <v>43</v>
      </c>
      <c r="I20" s="34"/>
      <c r="J20" s="233" t="n">
        <v>6915</v>
      </c>
      <c r="K20" s="233" t="n">
        <v>5254</v>
      </c>
    </row>
    <row r="21" customFormat="false" ht="14.25" hidden="false" customHeight="false" outlineLevel="0" collapsed="false">
      <c r="D21" s="202"/>
      <c r="E21" s="202"/>
      <c r="I21" s="203"/>
      <c r="J21" s="42"/>
    </row>
    <row r="22" customFormat="false" ht="14.25" hidden="false" customHeight="false" outlineLevel="0" collapsed="false">
      <c r="D22" s="202"/>
      <c r="E22" s="202"/>
      <c r="J22" s="42"/>
    </row>
    <row r="23" customFormat="false" ht="14.25" hidden="false" customHeight="false" outlineLevel="0" collapsed="false">
      <c r="D23" s="202"/>
      <c r="E23" s="202"/>
      <c r="J23" s="42"/>
    </row>
    <row r="24" customFormat="false" ht="14.25" hidden="false" customHeight="false" outlineLevel="0" collapsed="false">
      <c r="D24" s="202"/>
      <c r="E24" s="202"/>
      <c r="J24" s="42"/>
    </row>
    <row r="25" customFormat="false" ht="14.25" hidden="false" customHeight="false" outlineLevel="0" collapsed="false">
      <c r="D25" s="202"/>
      <c r="E25" s="202"/>
      <c r="J25" s="42"/>
    </row>
    <row r="26" customFormat="false" ht="14.25" hidden="false" customHeight="false" outlineLevel="0" collapsed="false">
      <c r="D26" s="202"/>
      <c r="E26" s="202"/>
      <c r="J26" s="42"/>
    </row>
    <row r="27" customFormat="false" ht="14.25" hidden="false" customHeight="false" outlineLevel="0" collapsed="false">
      <c r="J27" s="42"/>
    </row>
  </sheetData>
  <mergeCells count="4">
    <mergeCell ref="B1:K1"/>
    <mergeCell ref="A2:K2"/>
    <mergeCell ref="B3:K3"/>
    <mergeCell ref="F4:F20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7" min="5" style="0" width="8.74"/>
    <col collapsed="false" customWidth="true" hidden="false" outlineLevel="0" max="11" min="9" style="0" width="8.74"/>
  </cols>
  <sheetData>
    <row r="1" s="1" customFormat="true" ht="14.2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</row>
    <row r="2" s="1" customFormat="true" ht="22.5" hidden="false" customHeight="true" outlineLevel="0" collapsed="false">
      <c r="A2" s="31" t="s">
        <v>46</v>
      </c>
      <c r="B2" s="31"/>
      <c r="C2" s="31"/>
      <c r="J2" s="6" t="s">
        <v>3</v>
      </c>
      <c r="K2" s="6"/>
    </row>
    <row r="3" s="1" customFormat="true" ht="17.25" hidden="false" customHeight="true" outlineLevel="0" collapsed="false">
      <c r="A3" s="7" t="s">
        <v>4</v>
      </c>
      <c r="B3" s="7"/>
      <c r="C3" s="7"/>
      <c r="D3" s="8" t="s">
        <v>50</v>
      </c>
      <c r="E3" s="8"/>
      <c r="F3" s="8"/>
      <c r="G3" s="8"/>
      <c r="H3" s="9" t="s">
        <v>51</v>
      </c>
      <c r="I3" s="9"/>
      <c r="J3" s="9"/>
      <c r="K3" s="9"/>
    </row>
    <row r="4" s="14" customFormat="true" ht="8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s="14" customFormat="true" ht="8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s="14" customFormat="true" ht="33" hidden="false" customHeight="tru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s="22" customFormat="true" ht="18" hidden="false" customHeight="true" outlineLevel="0" collapsed="false">
      <c r="A7" s="17"/>
      <c r="B7" s="17" t="s">
        <v>11</v>
      </c>
      <c r="C7" s="18"/>
      <c r="D7" s="19" t="n">
        <f aca="false">SUM(E7:G7)</f>
        <v>2962892</v>
      </c>
      <c r="E7" s="19" t="n">
        <v>214306</v>
      </c>
      <c r="F7" s="19" t="n">
        <v>1669723</v>
      </c>
      <c r="G7" s="19" t="n">
        <v>1078863</v>
      </c>
      <c r="H7" s="19" t="n">
        <f aca="false">SUM(I7:K7)</f>
        <v>3617502</v>
      </c>
      <c r="I7" s="20" t="n">
        <v>248645</v>
      </c>
      <c r="J7" s="19" t="n">
        <v>1994826</v>
      </c>
      <c r="K7" s="21" t="n">
        <v>1374031</v>
      </c>
    </row>
    <row r="8" s="28" customFormat="true" ht="18" hidden="false" customHeight="true" outlineLevel="0" collapsed="false">
      <c r="A8" s="17"/>
      <c r="B8" s="17" t="s">
        <v>12</v>
      </c>
      <c r="C8" s="24"/>
      <c r="D8" s="25" t="n">
        <v>69318</v>
      </c>
      <c r="E8" s="25"/>
      <c r="F8" s="25" t="n">
        <v>52710</v>
      </c>
      <c r="G8" s="25" t="n">
        <v>16608</v>
      </c>
      <c r="H8" s="25" t="n">
        <v>72335</v>
      </c>
      <c r="I8" s="26"/>
      <c r="J8" s="25" t="n">
        <v>50523</v>
      </c>
      <c r="K8" s="27" t="n">
        <v>21812</v>
      </c>
    </row>
    <row r="9" s="28" customFormat="true" ht="18" hidden="false" customHeight="true" outlineLevel="0" collapsed="false">
      <c r="A9" s="17"/>
      <c r="B9" s="17" t="s">
        <v>13</v>
      </c>
      <c r="C9" s="24"/>
      <c r="D9" s="25" t="n">
        <v>70501</v>
      </c>
      <c r="E9" s="25" t="n">
        <v>318</v>
      </c>
      <c r="F9" s="25" t="n">
        <v>46550</v>
      </c>
      <c r="G9" s="25" t="n">
        <v>23633</v>
      </c>
      <c r="H9" s="25" t="n">
        <v>72190</v>
      </c>
      <c r="I9" s="26" t="n">
        <v>303</v>
      </c>
      <c r="J9" s="25" t="n">
        <v>36303</v>
      </c>
      <c r="K9" s="27" t="n">
        <v>35584</v>
      </c>
    </row>
    <row r="10" s="28" customFormat="true" ht="18" hidden="false" customHeight="true" outlineLevel="0" collapsed="false">
      <c r="A10" s="17"/>
      <c r="B10" s="17" t="s">
        <v>14</v>
      </c>
      <c r="C10" s="24"/>
      <c r="D10" s="25" t="n">
        <v>130281.655627003</v>
      </c>
      <c r="E10" s="25" t="n">
        <v>18388</v>
      </c>
      <c r="F10" s="25" t="n">
        <v>68784</v>
      </c>
      <c r="G10" s="25" t="n">
        <v>43110</v>
      </c>
      <c r="H10" s="25" t="n">
        <v>158256.788336739</v>
      </c>
      <c r="I10" s="26" t="n">
        <v>25193</v>
      </c>
      <c r="J10" s="25" t="n">
        <v>85444</v>
      </c>
      <c r="K10" s="27" t="n">
        <v>47620</v>
      </c>
    </row>
    <row r="11" s="28" customFormat="true" ht="18" hidden="false" customHeight="true" outlineLevel="0" collapsed="false">
      <c r="A11" s="17"/>
      <c r="B11" s="17" t="s">
        <v>15</v>
      </c>
      <c r="C11" s="24"/>
      <c r="D11" s="25" t="n">
        <v>85114</v>
      </c>
      <c r="E11" s="25" t="n">
        <v>6208</v>
      </c>
      <c r="F11" s="25" t="n">
        <v>57257</v>
      </c>
      <c r="G11" s="25" t="n">
        <v>21649</v>
      </c>
      <c r="H11" s="25" t="n">
        <v>100581</v>
      </c>
      <c r="I11" s="26" t="n">
        <v>6744</v>
      </c>
      <c r="J11" s="25" t="n">
        <v>66136</v>
      </c>
      <c r="K11" s="27" t="n">
        <v>27701</v>
      </c>
    </row>
    <row r="12" s="28" customFormat="true" ht="18" hidden="false" customHeight="true" outlineLevel="0" collapsed="false">
      <c r="A12" s="17"/>
      <c r="B12" s="17" t="s">
        <v>16</v>
      </c>
      <c r="C12" s="24"/>
      <c r="D12" s="25" t="n">
        <v>55648</v>
      </c>
      <c r="E12" s="25" t="n">
        <v>6705</v>
      </c>
      <c r="F12" s="25" t="n">
        <v>37884</v>
      </c>
      <c r="G12" s="25" t="n">
        <v>11059</v>
      </c>
      <c r="H12" s="25" t="n">
        <v>63649</v>
      </c>
      <c r="I12" s="26" t="n">
        <v>8488</v>
      </c>
      <c r="J12" s="25" t="n">
        <v>40934</v>
      </c>
      <c r="K12" s="27" t="n">
        <v>14227</v>
      </c>
    </row>
    <row r="13" s="28" customFormat="true" ht="18" hidden="false" customHeight="true" outlineLevel="0" collapsed="false">
      <c r="A13" s="17"/>
      <c r="B13" s="17" t="s">
        <v>17</v>
      </c>
      <c r="C13" s="24"/>
      <c r="D13" s="25" t="n">
        <v>83707</v>
      </c>
      <c r="E13" s="25" t="n">
        <v>2938</v>
      </c>
      <c r="F13" s="25" t="n">
        <v>63407</v>
      </c>
      <c r="G13" s="25" t="n">
        <v>17362</v>
      </c>
      <c r="H13" s="25" t="n">
        <v>103785</v>
      </c>
      <c r="I13" s="26" t="n">
        <v>3667</v>
      </c>
      <c r="J13" s="25" t="n">
        <v>79347</v>
      </c>
      <c r="K13" s="27" t="n">
        <v>20771</v>
      </c>
    </row>
    <row r="14" s="28" customFormat="true" ht="18" hidden="false" customHeight="true" outlineLevel="0" collapsed="false">
      <c r="A14" s="17"/>
      <c r="B14" s="17" t="s">
        <v>18</v>
      </c>
      <c r="C14" s="24"/>
      <c r="D14" s="25" t="n">
        <v>41537</v>
      </c>
      <c r="E14" s="25" t="n">
        <v>6593</v>
      </c>
      <c r="F14" s="25" t="n">
        <v>23358</v>
      </c>
      <c r="G14" s="25" t="n">
        <v>11585</v>
      </c>
      <c r="H14" s="25" t="n">
        <v>50533</v>
      </c>
      <c r="I14" s="26" t="n">
        <v>7418</v>
      </c>
      <c r="J14" s="25" t="n">
        <v>28908</v>
      </c>
      <c r="K14" s="27" t="n">
        <v>14206</v>
      </c>
    </row>
    <row r="15" s="28" customFormat="true" ht="18" hidden="false" customHeight="true" outlineLevel="0" collapsed="false">
      <c r="A15" s="17"/>
      <c r="B15" s="17" t="s">
        <v>19</v>
      </c>
      <c r="C15" s="24"/>
      <c r="D15" s="25" t="n">
        <v>21961</v>
      </c>
      <c r="E15" s="25" t="n">
        <v>3197</v>
      </c>
      <c r="F15" s="25" t="n">
        <v>14061</v>
      </c>
      <c r="G15" s="25" t="n">
        <v>4703</v>
      </c>
      <c r="H15" s="25" t="n">
        <v>25963</v>
      </c>
      <c r="I15" s="26" t="n">
        <v>3440</v>
      </c>
      <c r="J15" s="25" t="n">
        <v>16512</v>
      </c>
      <c r="K15" s="27" t="n">
        <v>6011</v>
      </c>
    </row>
    <row r="16" s="28" customFormat="true" ht="18" hidden="false" customHeight="true" outlineLevel="0" collapsed="false">
      <c r="A16" s="17"/>
      <c r="B16" s="17" t="s">
        <v>20</v>
      </c>
      <c r="C16" s="24"/>
      <c r="D16" s="25" t="n">
        <v>47340</v>
      </c>
      <c r="E16" s="25" t="n">
        <v>11783</v>
      </c>
      <c r="F16" s="25" t="n">
        <v>28584</v>
      </c>
      <c r="G16" s="25" t="n">
        <v>6973</v>
      </c>
      <c r="H16" s="25" t="n">
        <v>49764</v>
      </c>
      <c r="I16" s="26" t="n">
        <v>15494</v>
      </c>
      <c r="J16" s="25" t="n">
        <v>26884</v>
      </c>
      <c r="K16" s="27" t="n">
        <v>7386</v>
      </c>
    </row>
    <row r="17" s="28" customFormat="true" ht="18" hidden="false" customHeight="true" outlineLevel="0" collapsed="false">
      <c r="A17" s="17"/>
      <c r="B17" s="17" t="s">
        <v>21</v>
      </c>
      <c r="C17" s="24"/>
      <c r="D17" s="25" t="n">
        <v>46831</v>
      </c>
      <c r="E17" s="25" t="n">
        <v>3332</v>
      </c>
      <c r="F17" s="25" t="n">
        <v>33205.9028622357</v>
      </c>
      <c r="G17" s="25" t="n">
        <v>10292.585620529</v>
      </c>
      <c r="H17" s="25" t="n">
        <v>66080.5780403635</v>
      </c>
      <c r="I17" s="26" t="n">
        <v>3495</v>
      </c>
      <c r="J17" s="25" t="n">
        <v>45531.7295852426</v>
      </c>
      <c r="K17" s="27" t="n">
        <v>17053.8484551209</v>
      </c>
    </row>
    <row r="18" s="28" customFormat="true" ht="18" hidden="false" customHeight="true" outlineLevel="0" collapsed="false">
      <c r="A18" s="17"/>
      <c r="B18" s="17" t="s">
        <v>22</v>
      </c>
      <c r="C18" s="24"/>
      <c r="D18" s="25" t="n">
        <v>28324</v>
      </c>
      <c r="E18" s="25" t="n">
        <v>6213</v>
      </c>
      <c r="F18" s="25" t="n">
        <v>14403</v>
      </c>
      <c r="G18" s="25" t="n">
        <v>7708</v>
      </c>
      <c r="H18" s="25" t="n">
        <v>36274</v>
      </c>
      <c r="I18" s="26" t="n">
        <v>6945</v>
      </c>
      <c r="J18" s="25" t="n">
        <v>19348</v>
      </c>
      <c r="K18" s="27" t="n">
        <v>9981</v>
      </c>
    </row>
    <row r="19" s="28" customFormat="true" ht="18" hidden="false" customHeight="true" outlineLevel="0" collapsed="false">
      <c r="A19" s="17"/>
      <c r="B19" s="17" t="s">
        <v>23</v>
      </c>
      <c r="C19" s="24"/>
      <c r="D19" s="25" t="n">
        <v>47605</v>
      </c>
      <c r="E19" s="25" t="n">
        <v>5698</v>
      </c>
      <c r="F19" s="25" t="n">
        <v>27835</v>
      </c>
      <c r="G19" s="25" t="n">
        <v>14072</v>
      </c>
      <c r="H19" s="25" t="n">
        <v>55596</v>
      </c>
      <c r="I19" s="26" t="n">
        <v>6031</v>
      </c>
      <c r="J19" s="25" t="n">
        <v>35931</v>
      </c>
      <c r="K19" s="27" t="n">
        <v>13634</v>
      </c>
    </row>
    <row r="20" s="28" customFormat="true" ht="18" hidden="false" customHeight="true" outlineLevel="0" collapsed="false">
      <c r="A20" s="17"/>
      <c r="B20" s="17" t="s">
        <v>24</v>
      </c>
      <c r="C20" s="24"/>
      <c r="D20" s="25" t="n">
        <v>15209</v>
      </c>
      <c r="E20" s="25" t="n">
        <v>2667</v>
      </c>
      <c r="F20" s="25" t="n">
        <v>6923</v>
      </c>
      <c r="G20" s="25" t="n">
        <v>5619</v>
      </c>
      <c r="H20" s="25" t="n">
        <v>16733</v>
      </c>
      <c r="I20" s="26" t="n">
        <v>2908</v>
      </c>
      <c r="J20" s="25" t="n">
        <v>7657</v>
      </c>
      <c r="K20" s="27" t="n">
        <v>6168</v>
      </c>
    </row>
    <row r="21" s="28" customFormat="true" ht="18" hidden="false" customHeight="true" outlineLevel="0" collapsed="false">
      <c r="A21" s="17"/>
      <c r="B21" s="17" t="s">
        <v>25</v>
      </c>
      <c r="C21" s="24"/>
      <c r="D21" s="25" t="n">
        <v>42922</v>
      </c>
      <c r="E21" s="25" t="n">
        <v>7741</v>
      </c>
      <c r="F21" s="25" t="n">
        <v>29376</v>
      </c>
      <c r="G21" s="25" t="n">
        <v>5806</v>
      </c>
      <c r="H21" s="25" t="n">
        <v>49023</v>
      </c>
      <c r="I21" s="26" t="n">
        <v>10655</v>
      </c>
      <c r="J21" s="25" t="n">
        <v>32354</v>
      </c>
      <c r="K21" s="27" t="n">
        <v>6015</v>
      </c>
    </row>
    <row r="22" s="28" customFormat="true" ht="18" hidden="false" customHeight="true" outlineLevel="0" collapsed="false">
      <c r="A22" s="17"/>
      <c r="B22" s="17" t="s">
        <v>26</v>
      </c>
      <c r="C22" s="24"/>
      <c r="D22" s="25" t="n">
        <v>118353</v>
      </c>
      <c r="E22" s="25" t="n">
        <v>9670</v>
      </c>
      <c r="F22" s="25" t="n">
        <v>90642</v>
      </c>
      <c r="G22" s="25" t="n">
        <v>18041</v>
      </c>
      <c r="H22" s="25" t="n">
        <v>140036</v>
      </c>
      <c r="I22" s="26" t="n">
        <v>10906</v>
      </c>
      <c r="J22" s="25" t="n">
        <v>83151</v>
      </c>
      <c r="K22" s="27" t="n">
        <v>45979</v>
      </c>
    </row>
    <row r="23" s="28" customFormat="true" ht="18" hidden="false" customHeight="true" outlineLevel="0" collapsed="false">
      <c r="A23" s="17"/>
      <c r="B23" s="17" t="s">
        <v>27</v>
      </c>
      <c r="C23" s="24"/>
      <c r="D23" s="25" t="n">
        <v>93323</v>
      </c>
      <c r="E23" s="25" t="n">
        <v>12505</v>
      </c>
      <c r="F23" s="25" t="n">
        <v>65233</v>
      </c>
      <c r="G23" s="25" t="n">
        <v>15585</v>
      </c>
      <c r="H23" s="25" t="n">
        <v>131672</v>
      </c>
      <c r="I23" s="26" t="n">
        <v>12882</v>
      </c>
      <c r="J23" s="25" t="n">
        <v>97066</v>
      </c>
      <c r="K23" s="27" t="n">
        <v>21724</v>
      </c>
    </row>
    <row r="24" s="28" customFormat="true" ht="18" hidden="false" customHeight="true" outlineLevel="0" collapsed="false">
      <c r="A24" s="17"/>
      <c r="B24" s="17" t="s">
        <v>28</v>
      </c>
      <c r="C24" s="24"/>
      <c r="D24" s="25" t="n">
        <v>75398</v>
      </c>
      <c r="E24" s="25" t="n">
        <v>14727</v>
      </c>
      <c r="F24" s="25" t="n">
        <v>32311</v>
      </c>
      <c r="G24" s="25" t="n">
        <v>28360</v>
      </c>
      <c r="H24" s="25" t="n">
        <v>85876</v>
      </c>
      <c r="I24" s="26" t="n">
        <v>15651</v>
      </c>
      <c r="J24" s="25" t="n">
        <v>37022</v>
      </c>
      <c r="K24" s="27" t="n">
        <v>33203</v>
      </c>
    </row>
    <row r="25" s="28" customFormat="true" ht="18" hidden="false" customHeight="true" outlineLevel="0" collapsed="false">
      <c r="A25" s="17"/>
      <c r="B25" s="17" t="s">
        <v>29</v>
      </c>
      <c r="C25" s="24"/>
      <c r="D25" s="25" t="n">
        <v>39228</v>
      </c>
      <c r="E25" s="25" t="n">
        <v>8485</v>
      </c>
      <c r="F25" s="25" t="n">
        <v>17265</v>
      </c>
      <c r="G25" s="25" t="n">
        <v>13478</v>
      </c>
      <c r="H25" s="25" t="n">
        <v>49383</v>
      </c>
      <c r="I25" s="26" t="n">
        <v>9773</v>
      </c>
      <c r="J25" s="25" t="n">
        <v>21083</v>
      </c>
      <c r="K25" s="27" t="n">
        <v>18527</v>
      </c>
    </row>
    <row r="26" s="28" customFormat="true" ht="18" hidden="false" customHeight="true" outlineLevel="0" collapsed="false">
      <c r="A26" s="17"/>
      <c r="B26" s="17" t="s">
        <v>30</v>
      </c>
      <c r="C26" s="24"/>
      <c r="D26" s="25" t="n">
        <v>66807</v>
      </c>
      <c r="E26" s="25" t="n">
        <v>17319</v>
      </c>
      <c r="F26" s="25" t="n">
        <v>25844</v>
      </c>
      <c r="G26" s="25" t="n">
        <v>23644</v>
      </c>
      <c r="H26" s="25" t="n">
        <v>78506</v>
      </c>
      <c r="I26" s="26" t="n">
        <v>16982</v>
      </c>
      <c r="J26" s="25" t="n">
        <v>29641</v>
      </c>
      <c r="K26" s="27" t="n">
        <v>31883</v>
      </c>
    </row>
    <row r="27" s="28" customFormat="true" ht="18" hidden="false" customHeight="true" outlineLevel="0" collapsed="false">
      <c r="A27" s="17"/>
      <c r="B27" s="17" t="s">
        <v>31</v>
      </c>
      <c r="C27" s="24"/>
      <c r="D27" s="25" t="n">
        <v>61098</v>
      </c>
      <c r="E27" s="25" t="n">
        <v>3708</v>
      </c>
      <c r="F27" s="25" t="n">
        <v>46392</v>
      </c>
      <c r="G27" s="25" t="n">
        <v>10998</v>
      </c>
      <c r="H27" s="25" t="n">
        <v>63391</v>
      </c>
      <c r="I27" s="26" t="n">
        <v>3929</v>
      </c>
      <c r="J27" s="25" t="n">
        <v>46558</v>
      </c>
      <c r="K27" s="27" t="n">
        <v>12904</v>
      </c>
    </row>
    <row r="28" s="28" customFormat="true" ht="18" hidden="false" customHeight="true" outlineLevel="0" collapsed="false">
      <c r="A28" s="17"/>
      <c r="B28" s="17" t="s">
        <v>32</v>
      </c>
      <c r="C28" s="24"/>
      <c r="D28" s="25" t="n">
        <v>31914</v>
      </c>
      <c r="E28" s="25" t="n">
        <v>2662</v>
      </c>
      <c r="F28" s="25" t="n">
        <v>24710</v>
      </c>
      <c r="G28" s="25" t="n">
        <v>4543</v>
      </c>
      <c r="H28" s="25" t="n">
        <v>41323</v>
      </c>
      <c r="I28" s="26" t="n">
        <v>3443</v>
      </c>
      <c r="J28" s="25" t="n">
        <v>32232</v>
      </c>
      <c r="K28" s="27" t="n">
        <v>5647</v>
      </c>
    </row>
    <row r="29" s="28" customFormat="true" ht="18" hidden="false" customHeight="true" outlineLevel="0" collapsed="false">
      <c r="A29" s="17"/>
      <c r="B29" s="17" t="s">
        <v>33</v>
      </c>
      <c r="C29" s="24"/>
      <c r="D29" s="25" t="n">
        <v>52550</v>
      </c>
      <c r="E29" s="25" t="n">
        <v>5721</v>
      </c>
      <c r="F29" s="25" t="n">
        <v>35627</v>
      </c>
      <c r="G29" s="25" t="n">
        <v>11202</v>
      </c>
      <c r="H29" s="25" t="n">
        <v>82953</v>
      </c>
      <c r="I29" s="26" t="n">
        <v>6083</v>
      </c>
      <c r="J29" s="25" t="n">
        <v>55419</v>
      </c>
      <c r="K29" s="27" t="n">
        <v>21451</v>
      </c>
    </row>
    <row r="30" s="28" customFormat="true" ht="18" hidden="false" customHeight="true" outlineLevel="0" collapsed="false">
      <c r="A30" s="17"/>
      <c r="B30" s="17" t="s">
        <v>34</v>
      </c>
      <c r="C30" s="24"/>
      <c r="D30" s="25" t="n">
        <v>112158</v>
      </c>
      <c r="E30" s="25" t="n">
        <v>6909</v>
      </c>
      <c r="F30" s="25" t="n">
        <v>90588</v>
      </c>
      <c r="G30" s="25" t="n">
        <v>14661</v>
      </c>
      <c r="H30" s="25" t="n">
        <v>139903</v>
      </c>
      <c r="I30" s="26" t="n">
        <v>9900</v>
      </c>
      <c r="J30" s="25" t="n">
        <v>112916</v>
      </c>
      <c r="K30" s="27" t="n">
        <v>17087</v>
      </c>
    </row>
    <row r="31" s="28" customFormat="true" ht="18" hidden="false" customHeight="true" outlineLevel="0" collapsed="false">
      <c r="A31" s="17"/>
      <c r="B31" s="17" t="s">
        <v>35</v>
      </c>
      <c r="C31" s="24"/>
      <c r="D31" s="25" t="n">
        <v>37051</v>
      </c>
      <c r="E31" s="25" t="n">
        <v>4767</v>
      </c>
      <c r="F31" s="25" t="n">
        <v>30135</v>
      </c>
      <c r="G31" s="25" t="n">
        <v>2149</v>
      </c>
      <c r="H31" s="25" t="n">
        <v>48015</v>
      </c>
      <c r="I31" s="26" t="n">
        <v>5521</v>
      </c>
      <c r="J31" s="25" t="n">
        <v>39670</v>
      </c>
      <c r="K31" s="27" t="n">
        <v>2824</v>
      </c>
    </row>
    <row r="32" s="28" customFormat="true" ht="18" hidden="false" customHeight="true" outlineLevel="0" collapsed="false">
      <c r="A32" s="17"/>
      <c r="B32" s="17" t="s">
        <v>36</v>
      </c>
      <c r="C32" s="24"/>
      <c r="D32" s="25" t="n">
        <v>18872</v>
      </c>
      <c r="E32" s="25" t="n">
        <v>4356</v>
      </c>
      <c r="F32" s="25" t="n">
        <v>12655</v>
      </c>
      <c r="G32" s="25" t="n">
        <v>1861</v>
      </c>
      <c r="H32" s="25" t="n">
        <v>25536</v>
      </c>
      <c r="I32" s="26" t="n">
        <v>5213</v>
      </c>
      <c r="J32" s="25" t="n">
        <v>18242</v>
      </c>
      <c r="K32" s="27" t="n">
        <v>2081</v>
      </c>
    </row>
    <row r="33" s="28" customFormat="true" ht="18" hidden="false" customHeight="true" outlineLevel="0" collapsed="false">
      <c r="A33" s="17"/>
      <c r="B33" s="17" t="s">
        <v>37</v>
      </c>
      <c r="C33" s="24"/>
      <c r="D33" s="25" t="n">
        <v>135315.065622398</v>
      </c>
      <c r="E33" s="25" t="n">
        <v>18444</v>
      </c>
      <c r="F33" s="25" t="n">
        <v>87856.1959333304</v>
      </c>
      <c r="G33" s="25" t="n">
        <v>29014.8696890675</v>
      </c>
      <c r="H33" s="25" t="n">
        <v>146593.960202576</v>
      </c>
      <c r="I33" s="26" t="n">
        <v>19303</v>
      </c>
      <c r="J33" s="25" t="n">
        <v>86032.713037834</v>
      </c>
      <c r="K33" s="27" t="n">
        <v>41258.2471647422</v>
      </c>
    </row>
    <row r="34" s="28" customFormat="true" ht="18" hidden="false" customHeight="true" outlineLevel="0" collapsed="false">
      <c r="A34" s="17"/>
      <c r="B34" s="17" t="s">
        <v>38</v>
      </c>
      <c r="C34" s="24"/>
      <c r="D34" s="25" t="n">
        <v>54012</v>
      </c>
      <c r="E34" s="25" t="n">
        <v>7206</v>
      </c>
      <c r="F34" s="25" t="n">
        <v>30626</v>
      </c>
      <c r="G34" s="25" t="n">
        <v>16180</v>
      </c>
      <c r="H34" s="25" t="n">
        <v>64694</v>
      </c>
      <c r="I34" s="26" t="n">
        <v>8418</v>
      </c>
      <c r="J34" s="25" t="n">
        <v>38393</v>
      </c>
      <c r="K34" s="27" t="n">
        <v>17883</v>
      </c>
    </row>
    <row r="35" s="28" customFormat="true" ht="18" hidden="false" customHeight="true" outlineLevel="0" collapsed="false">
      <c r="A35" s="17"/>
      <c r="B35" s="17" t="s">
        <v>39</v>
      </c>
      <c r="C35" s="24"/>
      <c r="D35" s="25" t="n">
        <v>44662.6950753334</v>
      </c>
      <c r="E35" s="25" t="n">
        <v>4484</v>
      </c>
      <c r="F35" s="25" t="n">
        <v>23559</v>
      </c>
      <c r="G35" s="25" t="n">
        <v>16620</v>
      </c>
      <c r="H35" s="25" t="n">
        <v>54922.4478518649</v>
      </c>
      <c r="I35" s="26" t="n">
        <v>4717</v>
      </c>
      <c r="J35" s="25" t="n">
        <v>29045</v>
      </c>
      <c r="K35" s="27" t="n">
        <v>21161</v>
      </c>
    </row>
    <row r="36" s="28" customFormat="true" ht="18" hidden="false" customHeight="true" outlineLevel="0" collapsed="false">
      <c r="A36" s="17"/>
      <c r="B36" s="17" t="s">
        <v>40</v>
      </c>
      <c r="C36" s="24"/>
      <c r="D36" s="25" t="n">
        <v>34654.0294834369</v>
      </c>
      <c r="E36" s="25" t="n">
        <v>5179</v>
      </c>
      <c r="F36" s="25" t="n">
        <v>19727.3208313705</v>
      </c>
      <c r="G36" s="25" t="n">
        <v>9747.70865206647</v>
      </c>
      <c r="H36" s="25" t="n">
        <v>50965.1735026951</v>
      </c>
      <c r="I36" s="26" t="n">
        <v>5274</v>
      </c>
      <c r="J36" s="25" t="n">
        <v>32218.4199851429</v>
      </c>
      <c r="K36" s="27" t="n">
        <v>13472.7535175522</v>
      </c>
    </row>
    <row r="37" s="28" customFormat="true" ht="18" hidden="false" customHeight="true" outlineLevel="0" collapsed="false">
      <c r="A37" s="17"/>
      <c r="B37" s="17" t="s">
        <v>41</v>
      </c>
      <c r="C37" s="24"/>
      <c r="D37" s="25" t="n">
        <v>44588</v>
      </c>
      <c r="E37" s="25" t="n">
        <v>7760</v>
      </c>
      <c r="F37" s="25" t="n">
        <v>28861</v>
      </c>
      <c r="G37" s="25" t="n">
        <v>7967</v>
      </c>
      <c r="H37" s="25" t="n">
        <v>54066</v>
      </c>
      <c r="I37" s="26" t="n">
        <v>8947</v>
      </c>
      <c r="J37" s="25" t="n">
        <v>35535</v>
      </c>
      <c r="K37" s="27" t="n">
        <v>9584</v>
      </c>
    </row>
    <row r="38" s="28" customFormat="true" ht="18" hidden="false" customHeight="true" outlineLevel="0" collapsed="false">
      <c r="A38" s="17"/>
      <c r="B38" s="17" t="s">
        <v>42</v>
      </c>
      <c r="C38" s="24"/>
      <c r="D38" s="25" t="n">
        <v>34349</v>
      </c>
      <c r="E38" s="25" t="n">
        <v>4898</v>
      </c>
      <c r="F38" s="25" t="n">
        <v>20547</v>
      </c>
      <c r="G38" s="25" t="n">
        <v>8904</v>
      </c>
      <c r="H38" s="25" t="n">
        <v>37946.3096026569</v>
      </c>
      <c r="I38" s="26" t="n">
        <v>5718</v>
      </c>
      <c r="J38" s="25" t="n">
        <v>21459</v>
      </c>
      <c r="K38" s="27" t="n">
        <v>10769</v>
      </c>
    </row>
    <row r="39" s="28" customFormat="true" ht="18" hidden="false" customHeight="true" outlineLevel="0" collapsed="false">
      <c r="A39" s="17"/>
      <c r="B39" s="17" t="s">
        <v>43</v>
      </c>
      <c r="C39" s="24"/>
      <c r="D39" s="25" t="n">
        <v>41484</v>
      </c>
      <c r="E39" s="25" t="n">
        <v>6017</v>
      </c>
      <c r="F39" s="25" t="n">
        <v>18221</v>
      </c>
      <c r="G39" s="25" t="n">
        <v>5995</v>
      </c>
      <c r="H39" s="25" t="n">
        <v>51339</v>
      </c>
      <c r="I39" s="26" t="n">
        <v>7159</v>
      </c>
      <c r="J39" s="25" t="n">
        <v>24892</v>
      </c>
      <c r="K39" s="27" t="n">
        <v>9433</v>
      </c>
    </row>
  </sheetData>
  <mergeCells count="13">
    <mergeCell ref="A1:G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6" activeCellId="0" sqref="O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4.1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1" min="10" style="0" width="14.12"/>
  </cols>
  <sheetData>
    <row r="1" customFormat="false" ht="21" hidden="false" customHeight="true" outlineLevel="0" collapsed="false">
      <c r="B1" s="3" t="s">
        <v>374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37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B3" s="129" t="s">
        <v>376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6" hidden="false" customHeight="true" outlineLevel="0" collapsed="false">
      <c r="A5" s="132"/>
      <c r="B5" s="34" t="s">
        <v>12</v>
      </c>
      <c r="C5" s="66"/>
      <c r="D5" s="232" t="n">
        <v>228522</v>
      </c>
      <c r="E5" s="232" t="n">
        <v>314243</v>
      </c>
      <c r="F5" s="47"/>
      <c r="G5" s="13"/>
      <c r="H5" s="34" t="s">
        <v>28</v>
      </c>
      <c r="I5" s="34"/>
      <c r="J5" s="233" t="n">
        <v>123627</v>
      </c>
      <c r="K5" s="233" t="n">
        <v>160191</v>
      </c>
    </row>
    <row r="6" customFormat="false" ht="36" hidden="false" customHeight="true" outlineLevel="0" collapsed="false">
      <c r="A6" s="132"/>
      <c r="B6" s="34" t="s">
        <v>13</v>
      </c>
      <c r="C6" s="66"/>
      <c r="D6" s="232" t="n">
        <v>69477</v>
      </c>
      <c r="E6" s="232" t="n">
        <v>86075.193211</v>
      </c>
      <c r="F6" s="47"/>
      <c r="G6" s="13"/>
      <c r="H6" s="34" t="s">
        <v>29</v>
      </c>
      <c r="I6" s="34"/>
      <c r="J6" s="233" t="n">
        <v>94293</v>
      </c>
      <c r="K6" s="233" t="n">
        <v>110988.95885475</v>
      </c>
    </row>
    <row r="7" customFormat="false" ht="36" hidden="false" customHeight="true" outlineLevel="0" collapsed="false">
      <c r="A7" s="132"/>
      <c r="B7" s="34" t="s">
        <v>14</v>
      </c>
      <c r="C7" s="66"/>
      <c r="D7" s="232" t="n">
        <v>275484</v>
      </c>
      <c r="E7" s="232" t="n">
        <v>316570.38778358</v>
      </c>
      <c r="F7" s="47"/>
      <c r="G7" s="13"/>
      <c r="H7" s="34" t="s">
        <v>30</v>
      </c>
      <c r="I7" s="34"/>
      <c r="J7" s="233" t="n">
        <v>95545</v>
      </c>
      <c r="K7" s="233" t="n">
        <v>107247.7721929</v>
      </c>
    </row>
    <row r="8" customFormat="false" ht="36" hidden="false" customHeight="true" outlineLevel="0" collapsed="false">
      <c r="A8" s="132"/>
      <c r="B8" s="34" t="s">
        <v>15</v>
      </c>
      <c r="C8" s="66"/>
      <c r="D8" s="232" t="n">
        <v>306641</v>
      </c>
      <c r="E8" s="232" t="n">
        <v>374706</v>
      </c>
      <c r="F8" s="47"/>
      <c r="G8" s="13"/>
      <c r="H8" s="34" t="s">
        <v>31</v>
      </c>
      <c r="I8" s="34"/>
      <c r="J8" s="233" t="n">
        <v>76437</v>
      </c>
      <c r="K8" s="233" t="n">
        <v>84876.249633</v>
      </c>
    </row>
    <row r="9" customFormat="false" ht="36" hidden="false" customHeight="true" outlineLevel="0" collapsed="false">
      <c r="A9" s="132"/>
      <c r="B9" s="34" t="s">
        <v>16</v>
      </c>
      <c r="C9" s="66"/>
      <c r="D9" s="232" t="n">
        <v>81411</v>
      </c>
      <c r="E9" s="232" t="n">
        <v>89317</v>
      </c>
      <c r="F9" s="47"/>
      <c r="G9" s="13"/>
      <c r="H9" s="34" t="s">
        <v>32</v>
      </c>
      <c r="I9" s="34"/>
      <c r="J9" s="233" t="n">
        <v>62097</v>
      </c>
      <c r="K9" s="233" t="n">
        <v>62633.221534</v>
      </c>
    </row>
    <row r="10" customFormat="false" ht="36" hidden="false" customHeight="true" outlineLevel="0" collapsed="false">
      <c r="A10" s="132"/>
      <c r="B10" s="34" t="s">
        <v>17</v>
      </c>
      <c r="C10" s="66"/>
      <c r="D10" s="232" t="n">
        <v>294449</v>
      </c>
      <c r="E10" s="232" t="n">
        <v>351649</v>
      </c>
      <c r="F10" s="47"/>
      <c r="G10" s="13"/>
      <c r="H10" s="34" t="s">
        <v>33</v>
      </c>
      <c r="I10" s="34"/>
      <c r="J10" s="233" t="n">
        <v>106656</v>
      </c>
      <c r="K10" s="233" t="n">
        <v>146663.889443</v>
      </c>
    </row>
    <row r="11" customFormat="false" ht="36" hidden="false" customHeight="true" outlineLevel="0" collapsed="false">
      <c r="A11" s="132"/>
      <c r="B11" s="34" t="s">
        <v>18</v>
      </c>
      <c r="C11" s="66"/>
      <c r="D11" s="232" t="n">
        <v>81830</v>
      </c>
      <c r="E11" s="232" t="n">
        <v>84776.842211</v>
      </c>
      <c r="F11" s="47"/>
      <c r="G11" s="13"/>
      <c r="H11" s="34" t="s">
        <v>34</v>
      </c>
      <c r="I11" s="34"/>
      <c r="J11" s="233" t="n">
        <v>208239</v>
      </c>
      <c r="K11" s="233" t="n">
        <v>248895.866967</v>
      </c>
    </row>
    <row r="12" customFormat="false" ht="36" hidden="false" customHeight="true" outlineLevel="0" collapsed="false">
      <c r="A12" s="132"/>
      <c r="B12" s="34" t="s">
        <v>19</v>
      </c>
      <c r="C12" s="66"/>
      <c r="D12" s="232" t="n">
        <v>24056</v>
      </c>
      <c r="E12" s="232" t="n">
        <v>30306.3298440001</v>
      </c>
      <c r="F12" s="47"/>
      <c r="G12" s="13"/>
      <c r="H12" s="34" t="s">
        <v>35</v>
      </c>
      <c r="I12" s="34"/>
      <c r="J12" s="233" t="n">
        <v>97258</v>
      </c>
      <c r="K12" s="233" t="n">
        <v>123876.645262</v>
      </c>
    </row>
    <row r="13" customFormat="false" ht="36" hidden="false" customHeight="true" outlineLevel="0" collapsed="false">
      <c r="A13" s="132"/>
      <c r="B13" s="34" t="s">
        <v>20</v>
      </c>
      <c r="C13" s="66"/>
      <c r="D13" s="232" t="n">
        <v>88234</v>
      </c>
      <c r="E13" s="232" t="n">
        <v>120511.583055</v>
      </c>
      <c r="F13" s="47"/>
      <c r="G13" s="13"/>
      <c r="H13" s="34" t="s">
        <v>36</v>
      </c>
      <c r="I13" s="34"/>
      <c r="J13" s="233" t="n">
        <v>17214</v>
      </c>
      <c r="K13" s="233" t="n">
        <v>23500.013094</v>
      </c>
    </row>
    <row r="14" customFormat="false" ht="36" hidden="false" customHeight="true" outlineLevel="0" collapsed="false">
      <c r="A14" s="132"/>
      <c r="B14" s="34" t="s">
        <v>21</v>
      </c>
      <c r="C14" s="66"/>
      <c r="D14" s="232" t="n">
        <v>108130</v>
      </c>
      <c r="E14" s="232" t="n">
        <v>138570.479093</v>
      </c>
      <c r="F14" s="47"/>
      <c r="G14" s="13"/>
      <c r="H14" s="34" t="s">
        <v>37</v>
      </c>
      <c r="I14" s="34"/>
      <c r="J14" s="233" t="n">
        <v>153731</v>
      </c>
      <c r="K14" s="233" t="n">
        <v>166531.59218477</v>
      </c>
    </row>
    <row r="15" customFormat="false" ht="36" hidden="false" customHeight="true" outlineLevel="0" collapsed="false">
      <c r="A15" s="132"/>
      <c r="B15" s="34" t="s">
        <v>22</v>
      </c>
      <c r="C15" s="66"/>
      <c r="D15" s="232" t="n">
        <v>59387</v>
      </c>
      <c r="E15" s="232" t="n">
        <v>78015.57089</v>
      </c>
      <c r="F15" s="47"/>
      <c r="G15" s="13"/>
      <c r="H15" s="34" t="s">
        <v>38</v>
      </c>
      <c r="I15" s="34"/>
      <c r="J15" s="233" t="n">
        <v>48277</v>
      </c>
      <c r="K15" s="233" t="n">
        <v>53660.907352</v>
      </c>
    </row>
    <row r="16" customFormat="false" ht="36" hidden="false" customHeight="true" outlineLevel="0" collapsed="false">
      <c r="A16" s="132"/>
      <c r="B16" s="34" t="s">
        <v>23</v>
      </c>
      <c r="C16" s="66"/>
      <c r="D16" s="232" t="n">
        <v>63744</v>
      </c>
      <c r="E16" s="232" t="n">
        <v>70244</v>
      </c>
      <c r="F16" s="47"/>
      <c r="G16" s="13"/>
      <c r="H16" s="34" t="s">
        <v>39</v>
      </c>
      <c r="I16" s="34"/>
      <c r="J16" s="233" t="n">
        <v>48872</v>
      </c>
      <c r="K16" s="233" t="n">
        <v>56589.465674</v>
      </c>
    </row>
    <row r="17" customFormat="false" ht="36" hidden="false" customHeight="true" outlineLevel="0" collapsed="false">
      <c r="A17" s="132"/>
      <c r="B17" s="34" t="s">
        <v>24</v>
      </c>
      <c r="C17" s="66"/>
      <c r="D17" s="232" t="n">
        <v>23558</v>
      </c>
      <c r="E17" s="232" t="n">
        <v>27253.242146</v>
      </c>
      <c r="F17" s="47"/>
      <c r="G17" s="13"/>
      <c r="H17" s="34" t="s">
        <v>40</v>
      </c>
      <c r="I17" s="34"/>
      <c r="J17" s="233" t="n">
        <v>32345</v>
      </c>
      <c r="K17" s="233" t="n">
        <v>42150.963814</v>
      </c>
    </row>
    <row r="18" customFormat="false" ht="36" hidden="false" customHeight="true" outlineLevel="0" collapsed="false">
      <c r="A18" s="132"/>
      <c r="B18" s="34" t="s">
        <v>25</v>
      </c>
      <c r="C18" s="66"/>
      <c r="D18" s="232" t="n">
        <v>76785</v>
      </c>
      <c r="E18" s="232" t="n">
        <v>77519</v>
      </c>
      <c r="F18" s="47"/>
      <c r="G18" s="13"/>
      <c r="H18" s="34" t="s">
        <v>41</v>
      </c>
      <c r="I18" s="34"/>
      <c r="J18" s="233" t="n">
        <v>28541</v>
      </c>
      <c r="K18" s="233" t="n">
        <v>34425.455079</v>
      </c>
    </row>
    <row r="19" customFormat="false" ht="36" hidden="false" customHeight="true" outlineLevel="0" collapsed="false">
      <c r="A19" s="132"/>
      <c r="B19" s="34" t="s">
        <v>26</v>
      </c>
      <c r="C19" s="66"/>
      <c r="D19" s="232" t="n">
        <v>187310</v>
      </c>
      <c r="E19" s="232" t="n">
        <v>211445.36435</v>
      </c>
      <c r="F19" s="47"/>
      <c r="G19" s="13"/>
      <c r="H19" s="34" t="s">
        <v>42</v>
      </c>
      <c r="I19" s="34"/>
      <c r="J19" s="233" t="n">
        <v>41505</v>
      </c>
      <c r="K19" s="233" t="n">
        <v>43744.424359</v>
      </c>
    </row>
    <row r="20" customFormat="false" ht="36" hidden="false" customHeight="true" outlineLevel="0" collapsed="false">
      <c r="A20" s="132"/>
      <c r="B20" s="34" t="s">
        <v>27</v>
      </c>
      <c r="C20" s="66"/>
      <c r="D20" s="232" t="n">
        <v>227950</v>
      </c>
      <c r="E20" s="232" t="n">
        <v>268164.82198</v>
      </c>
      <c r="F20" s="47"/>
      <c r="G20" s="13"/>
      <c r="H20" s="34" t="s">
        <v>43</v>
      </c>
      <c r="I20" s="34"/>
      <c r="J20" s="233" t="n">
        <v>57132</v>
      </c>
      <c r="K20" s="233" t="n">
        <v>68052.776205</v>
      </c>
    </row>
    <row r="21" customFormat="false" ht="14.25" hidden="false" customHeight="false" outlineLevel="0" collapsed="false">
      <c r="E21" s="202"/>
      <c r="I21" s="203"/>
      <c r="J21" s="204"/>
      <c r="K21" s="0" t="n">
        <v>70487</v>
      </c>
    </row>
    <row r="22" customFormat="false" ht="14.25" hidden="false" customHeight="false" outlineLevel="0" collapsed="false">
      <c r="E22" s="202"/>
    </row>
    <row r="23" customFormat="false" ht="14.25" hidden="false" customHeight="false" outlineLevel="0" collapsed="false">
      <c r="E23" s="202"/>
    </row>
    <row r="24" customFormat="false" ht="14.25" hidden="false" customHeight="false" outlineLevel="0" collapsed="false">
      <c r="E24" s="202"/>
    </row>
    <row r="25" customFormat="false" ht="14.25" hidden="false" customHeight="false" outlineLevel="0" collapsed="false">
      <c r="E25" s="202"/>
    </row>
    <row r="26" customFormat="false" ht="14.25" hidden="false" customHeight="false" outlineLevel="0" collapsed="false">
      <c r="E26" s="202"/>
    </row>
    <row r="28" customFormat="false" ht="14.25" hidden="false" customHeight="false" outlineLevel="0" collapsed="false">
      <c r="E28" s="121"/>
      <c r="K28" s="121"/>
    </row>
  </sheetData>
  <mergeCells count="4">
    <mergeCell ref="B1:K1"/>
    <mergeCell ref="A2:K2"/>
    <mergeCell ref="B3:K3"/>
    <mergeCell ref="F4:F20"/>
  </mergeCells>
  <printOptions headings="false" gridLines="false" gridLinesSet="true" horizontalCentered="false" verticalCentered="false"/>
  <pageMargins left="0.629861111111111" right="0.579861111111111" top="0.7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4.1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1" min="10" style="0" width="14.12"/>
  </cols>
  <sheetData>
    <row r="1" customFormat="false" ht="17.25" hidden="false" customHeight="true" outlineLevel="0" collapsed="false">
      <c r="B1" s="3" t="s">
        <v>377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37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B3" s="129" t="s">
        <v>379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6" hidden="false" customHeight="true" outlineLevel="0" collapsed="false">
      <c r="A5" s="132"/>
      <c r="B5" s="34" t="s">
        <v>12</v>
      </c>
      <c r="C5" s="66"/>
      <c r="D5" s="232" t="n">
        <v>44592</v>
      </c>
      <c r="E5" s="232" t="n">
        <v>58708</v>
      </c>
      <c r="F5" s="47"/>
      <c r="G5" s="13"/>
      <c r="H5" s="34" t="s">
        <v>28</v>
      </c>
      <c r="I5" s="34"/>
      <c r="J5" s="233" t="n">
        <v>68204</v>
      </c>
      <c r="K5" s="233" t="n">
        <v>69020</v>
      </c>
    </row>
    <row r="6" customFormat="false" ht="36" hidden="false" customHeight="true" outlineLevel="0" collapsed="false">
      <c r="A6" s="132"/>
      <c r="B6" s="34" t="s">
        <v>13</v>
      </c>
      <c r="C6" s="66"/>
      <c r="D6" s="232" t="n">
        <v>37397</v>
      </c>
      <c r="E6" s="232" t="n">
        <v>40318</v>
      </c>
      <c r="F6" s="47"/>
      <c r="G6" s="13"/>
      <c r="H6" s="34" t="s">
        <v>29</v>
      </c>
      <c r="I6" s="34"/>
      <c r="J6" s="233" t="n">
        <v>31800</v>
      </c>
      <c r="K6" s="233" t="n">
        <v>43190</v>
      </c>
    </row>
    <row r="7" customFormat="false" ht="36" hidden="false" customHeight="true" outlineLevel="0" collapsed="false">
      <c r="A7" s="132"/>
      <c r="B7" s="34" t="s">
        <v>14</v>
      </c>
      <c r="C7" s="66"/>
      <c r="D7" s="232" t="n">
        <v>110965</v>
      </c>
      <c r="E7" s="232" t="n">
        <v>118839</v>
      </c>
      <c r="F7" s="47"/>
      <c r="G7" s="13"/>
      <c r="H7" s="34" t="s">
        <v>30</v>
      </c>
      <c r="I7" s="34"/>
      <c r="J7" s="233" t="n">
        <v>47316</v>
      </c>
      <c r="K7" s="233" t="n">
        <v>56433</v>
      </c>
    </row>
    <row r="8" customFormat="false" ht="36" hidden="false" customHeight="true" outlineLevel="0" collapsed="false">
      <c r="A8" s="132"/>
      <c r="B8" s="34" t="s">
        <v>15</v>
      </c>
      <c r="C8" s="66"/>
      <c r="D8" s="232" t="n">
        <v>86766</v>
      </c>
      <c r="E8" s="232" t="n">
        <v>107766</v>
      </c>
      <c r="F8" s="47"/>
      <c r="G8" s="13"/>
      <c r="H8" s="34" t="s">
        <v>31</v>
      </c>
      <c r="I8" s="34"/>
      <c r="J8" s="233" t="n">
        <v>45077</v>
      </c>
      <c r="K8" s="233" t="n">
        <v>45912</v>
      </c>
    </row>
    <row r="9" customFormat="false" ht="36" hidden="false" customHeight="true" outlineLevel="0" collapsed="false">
      <c r="A9" s="132"/>
      <c r="B9" s="34" t="s">
        <v>16</v>
      </c>
      <c r="C9" s="66"/>
      <c r="D9" s="232" t="n">
        <v>47002</v>
      </c>
      <c r="E9" s="232" t="n">
        <v>47494</v>
      </c>
      <c r="F9" s="47"/>
      <c r="G9" s="13"/>
      <c r="H9" s="34" t="s">
        <v>32</v>
      </c>
      <c r="I9" s="34"/>
      <c r="J9" s="233" t="n">
        <v>57285</v>
      </c>
      <c r="K9" s="233" t="n">
        <v>47931</v>
      </c>
    </row>
    <row r="10" customFormat="false" ht="36" hidden="false" customHeight="true" outlineLevel="0" collapsed="false">
      <c r="A10" s="132"/>
      <c r="B10" s="34" t="s">
        <v>17</v>
      </c>
      <c r="C10" s="66"/>
      <c r="D10" s="232" t="n">
        <v>238752</v>
      </c>
      <c r="E10" s="232" t="n">
        <v>237893</v>
      </c>
      <c r="F10" s="47"/>
      <c r="G10" s="13"/>
      <c r="H10" s="34" t="s">
        <v>33</v>
      </c>
      <c r="I10" s="34"/>
      <c r="J10" s="233" t="n">
        <v>49171</v>
      </c>
      <c r="K10" s="233" t="n">
        <v>56570</v>
      </c>
    </row>
    <row r="11" customFormat="false" ht="36" hidden="false" customHeight="true" outlineLevel="0" collapsed="false">
      <c r="A11" s="132"/>
      <c r="B11" s="34" t="s">
        <v>18</v>
      </c>
      <c r="C11" s="66"/>
      <c r="D11" s="232" t="n">
        <v>34393</v>
      </c>
      <c r="E11" s="232" t="n">
        <v>42139</v>
      </c>
      <c r="F11" s="47"/>
      <c r="G11" s="13"/>
      <c r="H11" s="34" t="s">
        <v>34</v>
      </c>
      <c r="I11" s="34"/>
      <c r="J11" s="233" t="n">
        <v>91640</v>
      </c>
      <c r="K11" s="233" t="n">
        <v>90930</v>
      </c>
    </row>
    <row r="12" customFormat="false" ht="36" hidden="false" customHeight="true" outlineLevel="0" collapsed="false">
      <c r="A12" s="132"/>
      <c r="B12" s="34" t="s">
        <v>19</v>
      </c>
      <c r="C12" s="66"/>
      <c r="D12" s="232" t="n">
        <v>21610</v>
      </c>
      <c r="E12" s="232" t="n">
        <v>28739</v>
      </c>
      <c r="F12" s="47"/>
      <c r="G12" s="13"/>
      <c r="H12" s="34" t="s">
        <v>35</v>
      </c>
      <c r="I12" s="34"/>
      <c r="J12" s="233" t="n">
        <v>45232</v>
      </c>
      <c r="K12" s="233" t="n">
        <v>50109</v>
      </c>
    </row>
    <row r="13" customFormat="false" ht="36" hidden="false" customHeight="true" outlineLevel="0" collapsed="false">
      <c r="A13" s="132"/>
      <c r="B13" s="34" t="s">
        <v>20</v>
      </c>
      <c r="C13" s="66"/>
      <c r="D13" s="232" t="n">
        <v>34097</v>
      </c>
      <c r="E13" s="232" t="n">
        <v>44936</v>
      </c>
      <c r="F13" s="47"/>
      <c r="G13" s="13"/>
      <c r="H13" s="34" t="s">
        <v>36</v>
      </c>
      <c r="I13" s="34"/>
      <c r="J13" s="233" t="n">
        <v>19588</v>
      </c>
      <c r="K13" s="233" t="n">
        <v>24399</v>
      </c>
    </row>
    <row r="14" customFormat="false" ht="36" hidden="false" customHeight="true" outlineLevel="0" collapsed="false">
      <c r="A14" s="132"/>
      <c r="B14" s="34" t="s">
        <v>21</v>
      </c>
      <c r="C14" s="66"/>
      <c r="D14" s="232" t="n">
        <v>37641</v>
      </c>
      <c r="E14" s="232" t="n">
        <v>39005</v>
      </c>
      <c r="F14" s="47"/>
      <c r="G14" s="13"/>
      <c r="H14" s="34" t="s">
        <v>37</v>
      </c>
      <c r="I14" s="34"/>
      <c r="J14" s="233" t="n">
        <v>81676</v>
      </c>
      <c r="K14" s="233" t="n">
        <v>88110</v>
      </c>
    </row>
    <row r="15" customFormat="false" ht="36" hidden="false" customHeight="true" outlineLevel="0" collapsed="false">
      <c r="A15" s="132"/>
      <c r="B15" s="34" t="s">
        <v>22</v>
      </c>
      <c r="C15" s="66"/>
      <c r="D15" s="232" t="n">
        <v>30224</v>
      </c>
      <c r="E15" s="232" t="n">
        <v>33433</v>
      </c>
      <c r="F15" s="47"/>
      <c r="G15" s="13"/>
      <c r="H15" s="34" t="s">
        <v>38</v>
      </c>
      <c r="I15" s="34"/>
      <c r="J15" s="233" t="n">
        <v>35380</v>
      </c>
      <c r="K15" s="233" t="n">
        <v>38343</v>
      </c>
    </row>
    <row r="16" customFormat="false" ht="36" hidden="false" customHeight="true" outlineLevel="0" collapsed="false">
      <c r="A16" s="132"/>
      <c r="B16" s="34" t="s">
        <v>23</v>
      </c>
      <c r="C16" s="66"/>
      <c r="D16" s="232" t="n">
        <v>30666</v>
      </c>
      <c r="E16" s="232" t="n">
        <v>48128</v>
      </c>
      <c r="F16" s="47"/>
      <c r="G16" s="13"/>
      <c r="H16" s="34" t="s">
        <v>39</v>
      </c>
      <c r="I16" s="34"/>
      <c r="J16" s="233" t="n">
        <v>34926</v>
      </c>
      <c r="K16" s="233" t="n">
        <v>36922</v>
      </c>
    </row>
    <row r="17" customFormat="false" ht="36" hidden="false" customHeight="true" outlineLevel="0" collapsed="false">
      <c r="A17" s="132"/>
      <c r="B17" s="34" t="s">
        <v>24</v>
      </c>
      <c r="C17" s="66"/>
      <c r="D17" s="232" t="n">
        <v>17001</v>
      </c>
      <c r="E17" s="232" t="n">
        <v>18860</v>
      </c>
      <c r="F17" s="47"/>
      <c r="G17" s="13"/>
      <c r="H17" s="34" t="s">
        <v>40</v>
      </c>
      <c r="I17" s="34"/>
      <c r="J17" s="233" t="n">
        <v>25982</v>
      </c>
      <c r="K17" s="233" t="n">
        <v>35049</v>
      </c>
    </row>
    <row r="18" customFormat="false" ht="36" hidden="false" customHeight="true" outlineLevel="0" collapsed="false">
      <c r="A18" s="132"/>
      <c r="B18" s="34" t="s">
        <v>25</v>
      </c>
      <c r="C18" s="66"/>
      <c r="D18" s="232" t="n">
        <v>44274</v>
      </c>
      <c r="E18" s="232" t="n">
        <v>44915</v>
      </c>
      <c r="F18" s="47"/>
      <c r="G18" s="13"/>
      <c r="H18" s="34" t="s">
        <v>41</v>
      </c>
      <c r="I18" s="34"/>
      <c r="J18" s="233" t="n">
        <v>22780</v>
      </c>
      <c r="K18" s="233" t="n">
        <v>24993</v>
      </c>
    </row>
    <row r="19" customFormat="false" ht="36" hidden="false" customHeight="true" outlineLevel="0" collapsed="false">
      <c r="A19" s="132"/>
      <c r="B19" s="34" t="s">
        <v>26</v>
      </c>
      <c r="C19" s="66"/>
      <c r="D19" s="232" t="n">
        <v>72159</v>
      </c>
      <c r="E19" s="232" t="n">
        <v>77820</v>
      </c>
      <c r="F19" s="47"/>
      <c r="G19" s="13"/>
      <c r="H19" s="34" t="s">
        <v>42</v>
      </c>
      <c r="I19" s="34"/>
      <c r="J19" s="233" t="n">
        <v>40156</v>
      </c>
      <c r="K19" s="233" t="n">
        <v>45300</v>
      </c>
    </row>
    <row r="20" customFormat="false" ht="36" hidden="false" customHeight="true" outlineLevel="0" collapsed="false">
      <c r="A20" s="132"/>
      <c r="B20" s="34" t="s">
        <v>27</v>
      </c>
      <c r="C20" s="66"/>
      <c r="D20" s="232" t="n">
        <v>117297</v>
      </c>
      <c r="E20" s="232" t="n">
        <v>114080</v>
      </c>
      <c r="F20" s="47"/>
      <c r="G20" s="13"/>
      <c r="H20" s="34" t="s">
        <v>43</v>
      </c>
      <c r="I20" s="34"/>
      <c r="J20" s="233" t="n">
        <v>33903</v>
      </c>
      <c r="K20" s="233" t="n">
        <v>36547</v>
      </c>
    </row>
    <row r="21" customFormat="false" ht="14.25" hidden="false" customHeight="false" outlineLevel="0" collapsed="false">
      <c r="E21" s="202"/>
      <c r="I21" s="203"/>
      <c r="K21" s="0" t="n">
        <v>53074</v>
      </c>
    </row>
    <row r="22" customFormat="false" ht="14.25" hidden="false" customHeight="false" outlineLevel="0" collapsed="false">
      <c r="E22" s="202"/>
    </row>
    <row r="23" customFormat="false" ht="14.25" hidden="false" customHeight="false" outlineLevel="0" collapsed="false">
      <c r="E23" s="202"/>
    </row>
    <row r="24" customFormat="false" ht="14.25" hidden="false" customHeight="false" outlineLevel="0" collapsed="false">
      <c r="E24" s="202"/>
    </row>
    <row r="25" customFormat="false" ht="14.25" hidden="false" customHeight="false" outlineLevel="0" collapsed="false">
      <c r="E25" s="202"/>
    </row>
    <row r="26" customFormat="false" ht="14.25" hidden="false" customHeight="false" outlineLevel="0" collapsed="false">
      <c r="E26" s="202"/>
    </row>
  </sheetData>
  <mergeCells count="4">
    <mergeCell ref="B1:K1"/>
    <mergeCell ref="A2:K2"/>
    <mergeCell ref="B3:K3"/>
    <mergeCell ref="F4:F20"/>
  </mergeCells>
  <printOptions headings="false" gridLines="false" gridLinesSet="true" horizontalCentered="false" verticalCentered="false"/>
  <pageMargins left="0.629861111111111" right="0.559722222222222" top="0.8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4.1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1" min="10" style="0" width="14.12"/>
  </cols>
  <sheetData>
    <row r="1" customFormat="false" ht="17.25" hidden="false" customHeight="true" outlineLevel="0" collapsed="false">
      <c r="B1" s="3" t="s">
        <v>38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4" t="s">
        <v>38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B3" s="129" t="s">
        <v>316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6" hidden="false" customHeight="true" outlineLevel="0" collapsed="false">
      <c r="A5" s="132"/>
      <c r="B5" s="34" t="s">
        <v>12</v>
      </c>
      <c r="C5" s="66"/>
      <c r="D5" s="232" t="n">
        <v>44151</v>
      </c>
      <c r="E5" s="232" t="n">
        <v>54406</v>
      </c>
      <c r="F5" s="47"/>
      <c r="G5" s="13"/>
      <c r="H5" s="34" t="s">
        <v>28</v>
      </c>
      <c r="I5" s="34"/>
      <c r="J5" s="233" t="n">
        <v>61194</v>
      </c>
      <c r="K5" s="233" t="n">
        <v>70537</v>
      </c>
    </row>
    <row r="6" customFormat="false" ht="36" hidden="false" customHeight="true" outlineLevel="0" collapsed="false">
      <c r="A6" s="132"/>
      <c r="B6" s="34" t="s">
        <v>13</v>
      </c>
      <c r="C6" s="66"/>
      <c r="D6" s="232" t="n">
        <v>36964</v>
      </c>
      <c r="E6" s="232" t="n">
        <v>40300</v>
      </c>
      <c r="F6" s="47"/>
      <c r="G6" s="13"/>
      <c r="H6" s="34" t="s">
        <v>29</v>
      </c>
      <c r="I6" s="34"/>
      <c r="J6" s="233" t="n">
        <v>28872</v>
      </c>
      <c r="K6" s="233" t="n">
        <v>38570</v>
      </c>
    </row>
    <row r="7" customFormat="false" ht="36" hidden="false" customHeight="true" outlineLevel="0" collapsed="false">
      <c r="A7" s="132"/>
      <c r="B7" s="34" t="s">
        <v>14</v>
      </c>
      <c r="C7" s="66"/>
      <c r="D7" s="232" t="n">
        <v>106534</v>
      </c>
      <c r="E7" s="232" t="n">
        <v>117769</v>
      </c>
      <c r="F7" s="47"/>
      <c r="G7" s="13"/>
      <c r="H7" s="34" t="s">
        <v>30</v>
      </c>
      <c r="I7" s="34"/>
      <c r="J7" s="233" t="n">
        <v>47778</v>
      </c>
      <c r="K7" s="233" t="n">
        <v>56336</v>
      </c>
    </row>
    <row r="8" customFormat="false" ht="36" hidden="false" customHeight="true" outlineLevel="0" collapsed="false">
      <c r="A8" s="132"/>
      <c r="B8" s="34" t="s">
        <v>15</v>
      </c>
      <c r="C8" s="66"/>
      <c r="D8" s="232" t="n">
        <v>86689</v>
      </c>
      <c r="E8" s="232" t="n">
        <v>104095</v>
      </c>
      <c r="F8" s="47"/>
      <c r="G8" s="13"/>
      <c r="H8" s="34" t="s">
        <v>31</v>
      </c>
      <c r="I8" s="34"/>
      <c r="J8" s="233" t="n">
        <v>44888</v>
      </c>
      <c r="K8" s="233" t="n">
        <v>45411</v>
      </c>
    </row>
    <row r="9" customFormat="false" ht="36" hidden="false" customHeight="true" outlineLevel="0" collapsed="false">
      <c r="A9" s="132"/>
      <c r="B9" s="34" t="s">
        <v>16</v>
      </c>
      <c r="C9" s="66"/>
      <c r="D9" s="232" t="n">
        <v>39499</v>
      </c>
      <c r="E9" s="232" t="n">
        <v>46693</v>
      </c>
      <c r="F9" s="47"/>
      <c r="G9" s="13"/>
      <c r="H9" s="34" t="s">
        <v>32</v>
      </c>
      <c r="I9" s="34"/>
      <c r="J9" s="233" t="n">
        <v>62932</v>
      </c>
      <c r="K9" s="233" t="n">
        <v>48393</v>
      </c>
    </row>
    <row r="10" customFormat="false" ht="36" hidden="false" customHeight="true" outlineLevel="0" collapsed="false">
      <c r="A10" s="132"/>
      <c r="B10" s="34" t="s">
        <v>17</v>
      </c>
      <c r="C10" s="66"/>
      <c r="D10" s="232" t="n">
        <v>73385</v>
      </c>
      <c r="E10" s="232" t="n">
        <v>210082</v>
      </c>
      <c r="F10" s="47"/>
      <c r="G10" s="13"/>
      <c r="H10" s="34" t="s">
        <v>33</v>
      </c>
      <c r="I10" s="34"/>
      <c r="J10" s="233" t="n">
        <v>49441</v>
      </c>
      <c r="K10" s="233" t="n">
        <v>53831</v>
      </c>
    </row>
    <row r="11" customFormat="false" ht="36" hidden="false" customHeight="true" outlineLevel="0" collapsed="false">
      <c r="A11" s="132"/>
      <c r="B11" s="34" t="s">
        <v>18</v>
      </c>
      <c r="C11" s="66"/>
      <c r="D11" s="232" t="n">
        <v>34247</v>
      </c>
      <c r="E11" s="232" t="n">
        <v>42120</v>
      </c>
      <c r="F11" s="47"/>
      <c r="G11" s="13"/>
      <c r="H11" s="34" t="s">
        <v>34</v>
      </c>
      <c r="I11" s="34"/>
      <c r="J11" s="233" t="n">
        <v>88529</v>
      </c>
      <c r="K11" s="233" t="n">
        <v>90326</v>
      </c>
    </row>
    <row r="12" customFormat="false" ht="36" hidden="false" customHeight="true" outlineLevel="0" collapsed="false">
      <c r="A12" s="132"/>
      <c r="B12" s="34" t="s">
        <v>19</v>
      </c>
      <c r="C12" s="66"/>
      <c r="D12" s="232" t="n">
        <v>21538</v>
      </c>
      <c r="E12" s="232" t="n">
        <v>28575</v>
      </c>
      <c r="F12" s="47"/>
      <c r="G12" s="13"/>
      <c r="H12" s="34" t="s">
        <v>35</v>
      </c>
      <c r="I12" s="34"/>
      <c r="J12" s="233" t="n">
        <v>45091</v>
      </c>
      <c r="K12" s="233" t="n">
        <v>51639</v>
      </c>
    </row>
    <row r="13" customFormat="false" ht="36" hidden="false" customHeight="true" outlineLevel="0" collapsed="false">
      <c r="A13" s="132"/>
      <c r="B13" s="34" t="s">
        <v>20</v>
      </c>
      <c r="C13" s="66"/>
      <c r="D13" s="232" t="n">
        <v>34051</v>
      </c>
      <c r="E13" s="232" t="n">
        <v>44923</v>
      </c>
      <c r="F13" s="47"/>
      <c r="G13" s="13"/>
      <c r="H13" s="34" t="s">
        <v>36</v>
      </c>
      <c r="I13" s="34"/>
      <c r="J13" s="233" t="n">
        <v>20042</v>
      </c>
      <c r="K13" s="233" t="n">
        <v>24351</v>
      </c>
    </row>
    <row r="14" customFormat="false" ht="36" hidden="false" customHeight="true" outlineLevel="0" collapsed="false">
      <c r="A14" s="132"/>
      <c r="B14" s="34" t="s">
        <v>21</v>
      </c>
      <c r="C14" s="66"/>
      <c r="D14" s="232" t="n">
        <v>40344</v>
      </c>
      <c r="E14" s="232" t="n">
        <v>42067</v>
      </c>
      <c r="F14" s="47"/>
      <c r="G14" s="13"/>
      <c r="H14" s="34" t="s">
        <v>37</v>
      </c>
      <c r="I14" s="34"/>
      <c r="J14" s="233" t="n">
        <v>85438</v>
      </c>
      <c r="K14" s="233" t="n">
        <v>84819</v>
      </c>
    </row>
    <row r="15" customFormat="false" ht="36" hidden="false" customHeight="true" outlineLevel="0" collapsed="false">
      <c r="A15" s="132"/>
      <c r="B15" s="34" t="s">
        <v>22</v>
      </c>
      <c r="C15" s="66"/>
      <c r="D15" s="232" t="n">
        <v>29204</v>
      </c>
      <c r="E15" s="232" t="n">
        <v>32873</v>
      </c>
      <c r="F15" s="47"/>
      <c r="G15" s="13"/>
      <c r="H15" s="34" t="s">
        <v>38</v>
      </c>
      <c r="I15" s="34"/>
      <c r="J15" s="233" t="n">
        <v>34991</v>
      </c>
      <c r="K15" s="233" t="n">
        <v>38537</v>
      </c>
    </row>
    <row r="16" customFormat="false" ht="36" hidden="false" customHeight="true" outlineLevel="0" collapsed="false">
      <c r="A16" s="132"/>
      <c r="B16" s="34" t="s">
        <v>23</v>
      </c>
      <c r="C16" s="66"/>
      <c r="D16" s="232" t="n">
        <v>30306</v>
      </c>
      <c r="E16" s="232" t="n">
        <v>48354</v>
      </c>
      <c r="F16" s="47"/>
      <c r="G16" s="13"/>
      <c r="H16" s="34" t="s">
        <v>39</v>
      </c>
      <c r="I16" s="34"/>
      <c r="J16" s="233" t="n">
        <v>32965</v>
      </c>
      <c r="K16" s="233" t="n">
        <v>36914</v>
      </c>
    </row>
    <row r="17" customFormat="false" ht="36" hidden="false" customHeight="true" outlineLevel="0" collapsed="false">
      <c r="A17" s="132"/>
      <c r="B17" s="34" t="s">
        <v>24</v>
      </c>
      <c r="C17" s="66"/>
      <c r="D17" s="232" t="n">
        <v>16930</v>
      </c>
      <c r="E17" s="232" t="n">
        <v>18882</v>
      </c>
      <c r="F17" s="47"/>
      <c r="G17" s="13"/>
      <c r="H17" s="34" t="s">
        <v>40</v>
      </c>
      <c r="I17" s="34"/>
      <c r="J17" s="233" t="n">
        <v>25991</v>
      </c>
      <c r="K17" s="233" t="n">
        <v>35023</v>
      </c>
    </row>
    <row r="18" customFormat="false" ht="36" hidden="false" customHeight="true" outlineLevel="0" collapsed="false">
      <c r="A18" s="132"/>
      <c r="B18" s="34" t="s">
        <v>25</v>
      </c>
      <c r="C18" s="66"/>
      <c r="D18" s="232" t="n">
        <v>44079</v>
      </c>
      <c r="E18" s="232" t="n">
        <v>47262</v>
      </c>
      <c r="F18" s="47"/>
      <c r="G18" s="13"/>
      <c r="H18" s="34" t="s">
        <v>41</v>
      </c>
      <c r="I18" s="34"/>
      <c r="J18" s="233" t="n">
        <v>22774</v>
      </c>
      <c r="K18" s="233" t="n">
        <v>24969</v>
      </c>
    </row>
    <row r="19" customFormat="false" ht="36" hidden="false" customHeight="true" outlineLevel="0" collapsed="false">
      <c r="A19" s="132"/>
      <c r="B19" s="34" t="s">
        <v>26</v>
      </c>
      <c r="C19" s="66"/>
      <c r="D19" s="232" t="n">
        <v>72467</v>
      </c>
      <c r="E19" s="232" t="n">
        <v>78514</v>
      </c>
      <c r="F19" s="47"/>
      <c r="G19" s="13"/>
      <c r="H19" s="34" t="s">
        <v>42</v>
      </c>
      <c r="I19" s="34"/>
      <c r="J19" s="233" t="n">
        <v>40050</v>
      </c>
      <c r="K19" s="233" t="n">
        <v>46489</v>
      </c>
    </row>
    <row r="20" customFormat="false" ht="36" hidden="false" customHeight="true" outlineLevel="0" collapsed="false">
      <c r="A20" s="132"/>
      <c r="B20" s="34" t="s">
        <v>27</v>
      </c>
      <c r="C20" s="66"/>
      <c r="D20" s="232" t="n">
        <v>124268</v>
      </c>
      <c r="E20" s="232" t="n">
        <v>117622</v>
      </c>
      <c r="F20" s="47"/>
      <c r="G20" s="13"/>
      <c r="H20" s="34" t="s">
        <v>43</v>
      </c>
      <c r="I20" s="34"/>
      <c r="J20" s="233" t="n">
        <v>34947</v>
      </c>
      <c r="K20" s="233" t="n">
        <v>38468</v>
      </c>
    </row>
    <row r="21" customFormat="false" ht="14.25" hidden="false" customHeight="false" outlineLevel="0" collapsed="false">
      <c r="E21" s="202"/>
      <c r="I21" s="203"/>
      <c r="K21" s="0" t="n">
        <v>18016</v>
      </c>
    </row>
    <row r="22" customFormat="false" ht="14.25" hidden="false" customHeight="false" outlineLevel="0" collapsed="false">
      <c r="E22" s="202"/>
    </row>
    <row r="23" customFormat="false" ht="14.25" hidden="false" customHeight="false" outlineLevel="0" collapsed="false">
      <c r="E23" s="202"/>
    </row>
    <row r="24" customFormat="false" ht="14.25" hidden="false" customHeight="false" outlineLevel="0" collapsed="false">
      <c r="E24" s="202"/>
    </row>
    <row r="25" customFormat="false" ht="14.25" hidden="false" customHeight="false" outlineLevel="0" collapsed="false">
      <c r="E25" s="202"/>
    </row>
    <row r="26" customFormat="false" ht="14.25" hidden="false" customHeight="false" outlineLevel="0" collapsed="false">
      <c r="E26" s="202"/>
    </row>
  </sheetData>
  <mergeCells count="4">
    <mergeCell ref="B1:K1"/>
    <mergeCell ref="A2:K2"/>
    <mergeCell ref="B3:K3"/>
    <mergeCell ref="F4:F20"/>
  </mergeCells>
  <printOptions headings="false" gridLines="false" gridLinesSet="true" horizontalCentered="false" verticalCentered="false"/>
  <pageMargins left="0.65" right="0.640277777777778" top="0.8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4.1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1" min="10" style="0" width="14.12"/>
  </cols>
  <sheetData>
    <row r="1" customFormat="false" ht="18" hidden="false" customHeight="true" outlineLevel="0" collapsed="false">
      <c r="B1" s="3" t="s">
        <v>382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A2" s="128" t="s">
        <v>38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B3" s="129" t="s">
        <v>384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3.95" hidden="false" customHeight="true" outlineLevel="0" collapsed="false">
      <c r="A5" s="132"/>
      <c r="B5" s="34" t="s">
        <v>12</v>
      </c>
      <c r="C5" s="66"/>
      <c r="D5" s="233" t="n">
        <v>10922</v>
      </c>
      <c r="E5" s="233" t="n">
        <v>11588</v>
      </c>
      <c r="F5" s="47"/>
      <c r="G5" s="13"/>
      <c r="H5" s="34" t="s">
        <v>28</v>
      </c>
      <c r="I5" s="34"/>
      <c r="J5" s="233" t="n">
        <v>10055</v>
      </c>
      <c r="K5" s="233" t="n">
        <v>10382</v>
      </c>
    </row>
    <row r="6" customFormat="false" ht="33.95" hidden="false" customHeight="true" outlineLevel="0" collapsed="false">
      <c r="A6" s="132"/>
      <c r="B6" s="34" t="s">
        <v>13</v>
      </c>
      <c r="C6" s="66"/>
      <c r="D6" s="233" t="n">
        <v>12528</v>
      </c>
      <c r="E6" s="233" t="n">
        <v>12568</v>
      </c>
      <c r="F6" s="47"/>
      <c r="G6" s="13"/>
      <c r="H6" s="34" t="s">
        <v>29</v>
      </c>
      <c r="I6" s="34"/>
      <c r="J6" s="233" t="n">
        <v>11555</v>
      </c>
      <c r="K6" s="233" t="n">
        <v>12156</v>
      </c>
    </row>
    <row r="7" customFormat="false" ht="33.95" hidden="false" customHeight="true" outlineLevel="0" collapsed="false">
      <c r="A7" s="132"/>
      <c r="B7" s="34" t="s">
        <v>14</v>
      </c>
      <c r="C7" s="66"/>
      <c r="D7" s="233" t="n">
        <v>13915</v>
      </c>
      <c r="E7" s="233" t="n">
        <v>14391</v>
      </c>
      <c r="F7" s="47"/>
      <c r="G7" s="13"/>
      <c r="H7" s="34" t="s">
        <v>30</v>
      </c>
      <c r="I7" s="34"/>
      <c r="J7" s="233" t="n">
        <v>13750</v>
      </c>
      <c r="K7" s="233" t="n">
        <v>14720</v>
      </c>
    </row>
    <row r="8" customFormat="false" ht="33.95" hidden="false" customHeight="true" outlineLevel="0" collapsed="false">
      <c r="A8" s="132"/>
      <c r="B8" s="34" t="s">
        <v>15</v>
      </c>
      <c r="C8" s="66"/>
      <c r="D8" s="233" t="n">
        <v>14181</v>
      </c>
      <c r="E8" s="233" t="n">
        <v>14939</v>
      </c>
      <c r="F8" s="47"/>
      <c r="G8" s="13"/>
      <c r="H8" s="34" t="s">
        <v>31</v>
      </c>
      <c r="I8" s="34"/>
      <c r="J8" s="233" t="n">
        <v>10275</v>
      </c>
      <c r="K8" s="233" t="n">
        <v>10821</v>
      </c>
    </row>
    <row r="9" customFormat="false" ht="33.95" hidden="false" customHeight="true" outlineLevel="0" collapsed="false">
      <c r="A9" s="132"/>
      <c r="B9" s="34" t="s">
        <v>16</v>
      </c>
      <c r="C9" s="66"/>
      <c r="D9" s="233" t="n">
        <v>11261</v>
      </c>
      <c r="E9" s="233" t="n">
        <v>12197</v>
      </c>
      <c r="F9" s="47"/>
      <c r="G9" s="13"/>
      <c r="H9" s="34" t="s">
        <v>32</v>
      </c>
      <c r="I9" s="34"/>
      <c r="J9" s="233" t="n">
        <v>13585</v>
      </c>
      <c r="K9" s="233" t="n">
        <v>13620</v>
      </c>
    </row>
    <row r="10" customFormat="false" ht="33.95" hidden="false" customHeight="true" outlineLevel="0" collapsed="false">
      <c r="A10" s="132"/>
      <c r="B10" s="34" t="s">
        <v>17</v>
      </c>
      <c r="C10" s="66"/>
      <c r="D10" s="233" t="n">
        <v>10969</v>
      </c>
      <c r="E10" s="233" t="n">
        <v>11704</v>
      </c>
      <c r="F10" s="47"/>
      <c r="G10" s="13"/>
      <c r="H10" s="34" t="s">
        <v>33</v>
      </c>
      <c r="I10" s="34"/>
      <c r="J10" s="233" t="n">
        <v>12702</v>
      </c>
      <c r="K10" s="233" t="n">
        <v>13718</v>
      </c>
    </row>
    <row r="11" customFormat="false" ht="33.95" hidden="false" customHeight="true" outlineLevel="0" collapsed="false">
      <c r="A11" s="132"/>
      <c r="B11" s="34" t="s">
        <v>18</v>
      </c>
      <c r="C11" s="66"/>
      <c r="D11" s="233" t="n">
        <v>10276</v>
      </c>
      <c r="E11" s="233" t="n">
        <v>10973</v>
      </c>
      <c r="F11" s="47"/>
      <c r="G11" s="13"/>
      <c r="H11" s="34" t="s">
        <v>34</v>
      </c>
      <c r="I11" s="34"/>
      <c r="J11" s="233" t="n">
        <v>15043</v>
      </c>
      <c r="K11" s="233" t="n">
        <v>16079</v>
      </c>
    </row>
    <row r="12" customFormat="false" ht="33.95" hidden="false" customHeight="true" outlineLevel="0" collapsed="false">
      <c r="A12" s="132"/>
      <c r="B12" s="34" t="s">
        <v>19</v>
      </c>
      <c r="C12" s="66"/>
      <c r="D12" s="233" t="n">
        <v>7511</v>
      </c>
      <c r="E12" s="233" t="n">
        <v>8112</v>
      </c>
      <c r="F12" s="47"/>
      <c r="G12" s="13"/>
      <c r="H12" s="34" t="s">
        <v>35</v>
      </c>
      <c r="I12" s="34"/>
      <c r="J12" s="233" t="n">
        <v>12935</v>
      </c>
      <c r="K12" s="233" t="n">
        <v>14099</v>
      </c>
    </row>
    <row r="13" customFormat="false" ht="33.95" hidden="false" customHeight="true" outlineLevel="0" collapsed="false">
      <c r="A13" s="132"/>
      <c r="B13" s="34" t="s">
        <v>20</v>
      </c>
      <c r="C13" s="66"/>
      <c r="D13" s="233" t="n">
        <v>8276</v>
      </c>
      <c r="E13" s="233" t="n">
        <v>8739</v>
      </c>
      <c r="F13" s="47"/>
      <c r="G13" s="13"/>
      <c r="H13" s="34" t="s">
        <v>36</v>
      </c>
      <c r="I13" s="34"/>
      <c r="J13" s="233" t="n">
        <v>9092</v>
      </c>
      <c r="K13" s="233" t="n">
        <v>9598</v>
      </c>
    </row>
    <row r="14" customFormat="false" ht="33.95" hidden="false" customHeight="true" outlineLevel="0" collapsed="false">
      <c r="A14" s="132"/>
      <c r="B14" s="34" t="s">
        <v>21</v>
      </c>
      <c r="C14" s="66"/>
      <c r="D14" s="233" t="n">
        <v>11791</v>
      </c>
      <c r="E14" s="233" t="n">
        <v>12462</v>
      </c>
      <c r="F14" s="47"/>
      <c r="G14" s="13"/>
      <c r="H14" s="34" t="s">
        <v>37</v>
      </c>
      <c r="I14" s="34"/>
      <c r="J14" s="233" t="n">
        <v>11511</v>
      </c>
      <c r="K14" s="233" t="n">
        <v>12262</v>
      </c>
    </row>
    <row r="15" customFormat="false" ht="33.95" hidden="false" customHeight="true" outlineLevel="0" collapsed="false">
      <c r="A15" s="132"/>
      <c r="B15" s="34" t="s">
        <v>22</v>
      </c>
      <c r="C15" s="66"/>
      <c r="D15" s="233" t="n">
        <v>11268</v>
      </c>
      <c r="E15" s="233" t="n">
        <v>11872</v>
      </c>
      <c r="F15" s="47"/>
      <c r="G15" s="13"/>
      <c r="H15" s="34" t="s">
        <v>38</v>
      </c>
      <c r="I15" s="34"/>
      <c r="J15" s="233" t="n">
        <v>11600</v>
      </c>
      <c r="K15" s="233" t="n">
        <v>12140</v>
      </c>
    </row>
    <row r="16" customFormat="false" ht="33.95" hidden="false" customHeight="true" outlineLevel="0" collapsed="false">
      <c r="A16" s="132"/>
      <c r="B16" s="34" t="s">
        <v>23</v>
      </c>
      <c r="C16" s="66"/>
      <c r="D16" s="233" t="n">
        <v>9925</v>
      </c>
      <c r="E16" s="233" t="n">
        <v>10616</v>
      </c>
      <c r="F16" s="47"/>
      <c r="G16" s="13"/>
      <c r="H16" s="34" t="s">
        <v>39</v>
      </c>
      <c r="I16" s="34"/>
      <c r="J16" s="233" t="n">
        <v>11453</v>
      </c>
      <c r="K16" s="233" t="n">
        <v>12202</v>
      </c>
    </row>
    <row r="17" customFormat="false" ht="33.95" hidden="false" customHeight="true" outlineLevel="0" collapsed="false">
      <c r="A17" s="132"/>
      <c r="B17" s="34" t="s">
        <v>24</v>
      </c>
      <c r="C17" s="66"/>
      <c r="D17" s="233" t="n">
        <v>7960</v>
      </c>
      <c r="E17" s="233" t="n">
        <v>8452</v>
      </c>
      <c r="F17" s="47"/>
      <c r="G17" s="13"/>
      <c r="H17" s="34" t="s">
        <v>40</v>
      </c>
      <c r="I17" s="34"/>
      <c r="J17" s="233" t="n">
        <v>10180</v>
      </c>
      <c r="K17" s="233" t="n">
        <v>10792</v>
      </c>
    </row>
    <row r="18" customFormat="false" ht="33.95" hidden="false" customHeight="true" outlineLevel="0" collapsed="false">
      <c r="A18" s="132"/>
      <c r="B18" s="34" t="s">
        <v>25</v>
      </c>
      <c r="C18" s="66"/>
      <c r="D18" s="233" t="n">
        <v>8502</v>
      </c>
      <c r="E18" s="233" t="n">
        <v>8895</v>
      </c>
      <c r="F18" s="47"/>
      <c r="G18" s="13"/>
      <c r="H18" s="34" t="s">
        <v>41</v>
      </c>
      <c r="I18" s="34"/>
      <c r="J18" s="233" t="n">
        <v>9629</v>
      </c>
      <c r="K18" s="233" t="n">
        <v>9926</v>
      </c>
    </row>
    <row r="19" customFormat="false" ht="33.95" hidden="false" customHeight="true" outlineLevel="0" collapsed="false">
      <c r="A19" s="132"/>
      <c r="B19" s="34" t="s">
        <v>26</v>
      </c>
      <c r="C19" s="66"/>
      <c r="D19" s="233" t="n">
        <v>13713</v>
      </c>
      <c r="E19" s="233" t="n">
        <v>14660</v>
      </c>
      <c r="F19" s="47"/>
      <c r="G19" s="13"/>
      <c r="H19" s="34" t="s">
        <v>42</v>
      </c>
      <c r="I19" s="34"/>
      <c r="J19" s="233" t="n">
        <v>10731</v>
      </c>
      <c r="K19" s="233" t="n">
        <v>11484</v>
      </c>
    </row>
    <row r="20" customFormat="false" ht="33.95" hidden="false" customHeight="true" outlineLevel="0" collapsed="false">
      <c r="A20" s="132"/>
      <c r="B20" s="34" t="s">
        <v>27</v>
      </c>
      <c r="C20" s="66"/>
      <c r="D20" s="233" t="n">
        <v>20820</v>
      </c>
      <c r="E20" s="233" t="n">
        <v>23127</v>
      </c>
      <c r="F20" s="47"/>
      <c r="G20" s="13"/>
      <c r="H20" s="34" t="s">
        <v>43</v>
      </c>
      <c r="I20" s="34"/>
      <c r="J20" s="233" t="n">
        <v>10452</v>
      </c>
      <c r="K20" s="233" t="n">
        <v>11185</v>
      </c>
    </row>
    <row r="21" customFormat="false" ht="14.25" hidden="false" customHeight="false" outlineLevel="0" collapsed="false">
      <c r="E21" s="202"/>
      <c r="I21" s="203"/>
    </row>
    <row r="22" customFormat="false" ht="14.25" hidden="false" customHeight="false" outlineLevel="0" collapsed="false">
      <c r="E22" s="202"/>
    </row>
    <row r="23" customFormat="false" ht="14.25" hidden="false" customHeight="false" outlineLevel="0" collapsed="false">
      <c r="E23" s="202"/>
    </row>
    <row r="24" customFormat="false" ht="14.25" hidden="false" customHeight="false" outlineLevel="0" collapsed="false">
      <c r="E24" s="202"/>
    </row>
    <row r="25" customFormat="false" ht="14.25" hidden="false" customHeight="false" outlineLevel="0" collapsed="false">
      <c r="E25" s="202"/>
    </row>
    <row r="26" customFormat="false" ht="14.25" hidden="false" customHeight="false" outlineLevel="0" collapsed="false">
      <c r="E26" s="202"/>
    </row>
  </sheetData>
  <mergeCells count="4">
    <mergeCell ref="B1:K1"/>
    <mergeCell ref="A2:K2"/>
    <mergeCell ref="B3:K3"/>
    <mergeCell ref="F4:F20"/>
  </mergeCells>
  <printOptions headings="false" gridLines="false" gridLinesSet="true" horizontalCentered="false" verticalCentered="false"/>
  <pageMargins left="0.609722222222222" right="0.579861111111111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11.12"/>
    <col collapsed="false" customWidth="true" hidden="false" outlineLevel="0" max="7" min="2" style="118" width="12.12"/>
    <col collapsed="false" customWidth="false" hidden="false" outlineLevel="0" max="257" min="8" style="118" width="8.99"/>
  </cols>
  <sheetData>
    <row r="1" customFormat="false" ht="33.75" hidden="false" customHeight="true" outlineLevel="0" collapsed="false">
      <c r="A1" s="225" t="s">
        <v>385</v>
      </c>
      <c r="B1" s="225"/>
      <c r="C1" s="225"/>
      <c r="D1" s="225"/>
      <c r="E1" s="225"/>
      <c r="F1" s="225"/>
      <c r="G1" s="225"/>
    </row>
    <row r="2" customFormat="false" ht="56.25" hidden="false" customHeight="true" outlineLevel="0" collapsed="false">
      <c r="A2" s="128" t="s">
        <v>386</v>
      </c>
      <c r="B2" s="128"/>
      <c r="C2" s="128"/>
      <c r="D2" s="128"/>
      <c r="E2" s="128"/>
      <c r="F2" s="128"/>
      <c r="G2" s="128"/>
    </row>
    <row r="3" customFormat="false" ht="12.75" hidden="false" customHeight="true" outlineLevel="0" collapsed="false">
      <c r="A3" s="94"/>
      <c r="B3" s="94"/>
      <c r="C3" s="94"/>
      <c r="D3" s="94"/>
      <c r="E3" s="94"/>
      <c r="F3" s="94"/>
      <c r="G3" s="129" t="s">
        <v>3</v>
      </c>
    </row>
    <row r="4" s="56" customFormat="true" ht="20.25" hidden="false" customHeight="true" outlineLevel="0" collapsed="false">
      <c r="A4" s="7" t="s">
        <v>233</v>
      </c>
      <c r="B4" s="99" t="s">
        <v>387</v>
      </c>
      <c r="C4" s="99"/>
      <c r="D4" s="99" t="s">
        <v>388</v>
      </c>
      <c r="E4" s="99"/>
      <c r="F4" s="99" t="s">
        <v>389</v>
      </c>
      <c r="G4" s="99"/>
    </row>
    <row r="5" customFormat="false" ht="14.25" hidden="false" customHeight="true" outlineLevel="0" collapsed="false">
      <c r="A5" s="7"/>
      <c r="B5" s="196" t="s">
        <v>119</v>
      </c>
      <c r="C5" s="196" t="s">
        <v>120</v>
      </c>
      <c r="D5" s="196" t="s">
        <v>119</v>
      </c>
      <c r="E5" s="196" t="s">
        <v>120</v>
      </c>
      <c r="F5" s="96" t="s">
        <v>119</v>
      </c>
      <c r="G5" s="96" t="s">
        <v>120</v>
      </c>
      <c r="H5" s="93"/>
    </row>
    <row r="6" customFormat="false" ht="17.1" hidden="false" customHeight="true" outlineLevel="0" collapsed="false">
      <c r="A6" s="7" t="s">
        <v>79</v>
      </c>
      <c r="B6" s="234" t="n">
        <v>6011229</v>
      </c>
      <c r="C6" s="234" t="n">
        <v>6106216</v>
      </c>
      <c r="D6" s="234" t="n">
        <v>4942571</v>
      </c>
      <c r="E6" s="234" t="n">
        <v>1917542</v>
      </c>
      <c r="F6" s="235" t="n">
        <v>1695886</v>
      </c>
      <c r="G6" s="235" t="n">
        <v>4736198</v>
      </c>
    </row>
    <row r="7" customFormat="false" ht="17.1" hidden="false" customHeight="true" outlineLevel="0" collapsed="false">
      <c r="A7" s="7" t="s">
        <v>146</v>
      </c>
      <c r="B7" s="234" t="n">
        <v>852562.670249</v>
      </c>
      <c r="C7" s="234" t="n">
        <v>967440</v>
      </c>
      <c r="D7" s="234" t="n">
        <v>380366.462193</v>
      </c>
      <c r="E7" s="234" t="n">
        <v>754728</v>
      </c>
      <c r="F7" s="235" t="n">
        <v>622291.936394</v>
      </c>
      <c r="G7" s="235" t="n">
        <v>412430</v>
      </c>
    </row>
    <row r="8" customFormat="false" ht="17.1" hidden="false" customHeight="true" outlineLevel="0" collapsed="false">
      <c r="A8" s="7" t="s">
        <v>147</v>
      </c>
      <c r="B8" s="234" t="n">
        <v>3159848.421191</v>
      </c>
      <c r="C8" s="234" t="n">
        <v>3755206</v>
      </c>
      <c r="D8" s="234" t="n">
        <v>1197120.177742</v>
      </c>
      <c r="E8" s="234" t="n">
        <v>2951072</v>
      </c>
      <c r="F8" s="235" t="n">
        <v>2429774.565995</v>
      </c>
      <c r="G8" s="235" t="n">
        <v>1409514</v>
      </c>
    </row>
    <row r="9" customFormat="false" ht="17.1" hidden="false" customHeight="true" outlineLevel="0" collapsed="false">
      <c r="A9" s="7" t="s">
        <v>148</v>
      </c>
      <c r="B9" s="234" t="n">
        <v>3635094.776523</v>
      </c>
      <c r="C9" s="234" t="n">
        <v>4255190</v>
      </c>
      <c r="D9" s="234" t="n">
        <v>2741839.809375</v>
      </c>
      <c r="E9" s="234" t="n">
        <v>1996967</v>
      </c>
      <c r="F9" s="235" t="n">
        <v>1518781.666379</v>
      </c>
      <c r="G9" s="235" t="n">
        <v>2640760</v>
      </c>
    </row>
    <row r="10" customFormat="false" ht="17.1" hidden="false" customHeight="true" outlineLevel="0" collapsed="false">
      <c r="A10" s="7" t="s">
        <v>149</v>
      </c>
      <c r="B10" s="234" t="n">
        <v>751876.772374</v>
      </c>
      <c r="C10" s="234" t="n">
        <v>902768</v>
      </c>
      <c r="D10" s="234" t="n">
        <v>516493.46344</v>
      </c>
      <c r="E10" s="234" t="n">
        <v>651829</v>
      </c>
      <c r="F10" s="235" t="n">
        <v>506358.376774</v>
      </c>
      <c r="G10" s="235" t="n">
        <v>667232</v>
      </c>
    </row>
    <row r="11" customFormat="false" ht="17.1" hidden="false" customHeight="true" outlineLevel="0" collapsed="false">
      <c r="A11" s="7" t="s">
        <v>150</v>
      </c>
      <c r="B11" s="234" t="n">
        <v>3369221.26247</v>
      </c>
      <c r="C11" s="234" t="n">
        <v>4382924</v>
      </c>
      <c r="D11" s="234" t="n">
        <v>2611855.168682</v>
      </c>
      <c r="E11" s="234" t="n">
        <v>1469005</v>
      </c>
      <c r="F11" s="235" t="n">
        <v>1012860.296021</v>
      </c>
      <c r="G11" s="235" t="n">
        <v>3905236</v>
      </c>
    </row>
    <row r="12" customFormat="false" ht="17.1" hidden="false" customHeight="true" outlineLevel="0" collapsed="false">
      <c r="A12" s="7" t="s">
        <v>151</v>
      </c>
      <c r="B12" s="234" t="n">
        <v>605946.958966</v>
      </c>
      <c r="C12" s="234" t="n">
        <v>659159</v>
      </c>
      <c r="D12" s="234" t="n">
        <v>328638.514408</v>
      </c>
      <c r="E12" s="234" t="n">
        <v>470779</v>
      </c>
      <c r="F12" s="235" t="n">
        <v>398635.410543</v>
      </c>
      <c r="G12" s="235" t="n">
        <v>375076</v>
      </c>
    </row>
    <row r="13" customFormat="false" ht="17.1" hidden="false" customHeight="true" outlineLevel="0" collapsed="false">
      <c r="A13" s="7" t="s">
        <v>19</v>
      </c>
      <c r="B13" s="234" t="n">
        <v>245908.024553</v>
      </c>
      <c r="C13" s="234" t="n">
        <v>303286</v>
      </c>
      <c r="D13" s="234" t="n">
        <v>70810.856914</v>
      </c>
      <c r="E13" s="234" t="n">
        <v>227871</v>
      </c>
      <c r="F13" s="235" t="n">
        <v>185219.053912</v>
      </c>
      <c r="G13" s="235" t="n">
        <v>89031</v>
      </c>
    </row>
    <row r="14" customFormat="false" ht="17.1" hidden="false" customHeight="true" outlineLevel="0" collapsed="false">
      <c r="A14" s="7" t="s">
        <v>152</v>
      </c>
      <c r="B14" s="234" t="n">
        <v>569784.225172</v>
      </c>
      <c r="C14" s="234" t="n">
        <v>595487</v>
      </c>
      <c r="D14" s="234" t="n">
        <v>164988.611969</v>
      </c>
      <c r="E14" s="234" t="n">
        <v>280718</v>
      </c>
      <c r="F14" s="235" t="n">
        <v>226375.958554</v>
      </c>
      <c r="G14" s="235" t="n">
        <v>219294</v>
      </c>
    </row>
    <row r="15" customFormat="false" ht="17.1" hidden="false" customHeight="true" outlineLevel="0" collapsed="false">
      <c r="A15" s="7" t="s">
        <v>153</v>
      </c>
      <c r="B15" s="234" t="n">
        <v>989303.995176</v>
      </c>
      <c r="C15" s="234" t="n">
        <v>1143627</v>
      </c>
      <c r="D15" s="234" t="n">
        <v>297251.330174</v>
      </c>
      <c r="E15" s="234" t="n">
        <v>784860</v>
      </c>
      <c r="F15" s="235" t="n">
        <v>644755.749998</v>
      </c>
      <c r="G15" s="235" t="n">
        <v>292360</v>
      </c>
    </row>
    <row r="16" customFormat="false" ht="17.1" hidden="false" customHeight="true" outlineLevel="0" collapsed="false">
      <c r="A16" s="7" t="s">
        <v>154</v>
      </c>
      <c r="B16" s="234" t="n">
        <v>471213.401003</v>
      </c>
      <c r="C16" s="234" t="n">
        <v>552798</v>
      </c>
      <c r="D16" s="234" t="n">
        <v>141892.252954</v>
      </c>
      <c r="E16" s="234" t="n">
        <v>409584</v>
      </c>
      <c r="F16" s="235" t="n">
        <v>322875.341976</v>
      </c>
      <c r="G16" s="235" t="n">
        <v>137788</v>
      </c>
    </row>
    <row r="17" customFormat="false" ht="17.1" hidden="false" customHeight="true" outlineLevel="0" collapsed="false">
      <c r="A17" s="7" t="s">
        <v>155</v>
      </c>
      <c r="B17" s="234" t="n">
        <v>406517.890456</v>
      </c>
      <c r="C17" s="234" t="n">
        <v>471562</v>
      </c>
      <c r="D17" s="234" t="n">
        <v>134104.910973</v>
      </c>
      <c r="E17" s="234" t="n">
        <v>349438</v>
      </c>
      <c r="F17" s="235" t="n">
        <v>278961.253768</v>
      </c>
      <c r="G17" s="235" t="n">
        <v>161254</v>
      </c>
    </row>
    <row r="18" customFormat="false" ht="17.1" hidden="false" customHeight="true" outlineLevel="0" collapsed="false">
      <c r="A18" s="7" t="s">
        <v>156</v>
      </c>
      <c r="B18" s="234" t="n">
        <v>122637.817843</v>
      </c>
      <c r="C18" s="234" t="n">
        <v>152798</v>
      </c>
      <c r="D18" s="234" t="n">
        <v>47013.585476</v>
      </c>
      <c r="E18" s="234" t="n">
        <v>100525</v>
      </c>
      <c r="F18" s="235" t="n">
        <v>80730.009974</v>
      </c>
      <c r="G18" s="235" t="n">
        <v>53389</v>
      </c>
    </row>
    <row r="19" customFormat="false" ht="17.1" hidden="false" customHeight="true" outlineLevel="0" collapsed="false">
      <c r="A19" s="7" t="s">
        <v>157</v>
      </c>
      <c r="B19" s="234" t="n">
        <v>517228.012327</v>
      </c>
      <c r="C19" s="234" t="n">
        <v>616067</v>
      </c>
      <c r="D19" s="234" t="n">
        <v>147116.85141</v>
      </c>
      <c r="E19" s="234" t="n">
        <v>349542</v>
      </c>
      <c r="F19" s="235" t="n">
        <v>262466.15108</v>
      </c>
      <c r="G19" s="235" t="n">
        <v>158552</v>
      </c>
    </row>
    <row r="20" customFormat="false" ht="17.1" hidden="false" customHeight="true" outlineLevel="0" collapsed="false">
      <c r="A20" s="7" t="s">
        <v>158</v>
      </c>
      <c r="B20" s="234" t="n">
        <v>1912803.389654</v>
      </c>
      <c r="C20" s="234" t="n">
        <v>2222878</v>
      </c>
      <c r="D20" s="234" t="n">
        <v>1360041.532009</v>
      </c>
      <c r="E20" s="234" t="n">
        <v>1716149</v>
      </c>
      <c r="F20" s="235" t="n">
        <v>1389173.481074</v>
      </c>
      <c r="G20" s="235" t="n">
        <v>1526305</v>
      </c>
    </row>
    <row r="21" customFormat="false" ht="17.1" hidden="false" customHeight="true" outlineLevel="0" collapsed="false">
      <c r="A21" s="7" t="s">
        <v>159</v>
      </c>
      <c r="B21" s="234" t="n">
        <v>2426447.441018</v>
      </c>
      <c r="C21" s="234" t="n">
        <v>2886050</v>
      </c>
      <c r="D21" s="234" t="n">
        <v>1042120.480902</v>
      </c>
      <c r="E21" s="234" t="n">
        <v>2075406</v>
      </c>
      <c r="F21" s="235" t="n">
        <v>1658000.03171</v>
      </c>
      <c r="G21" s="235" t="n">
        <v>1107932</v>
      </c>
    </row>
    <row r="22" customFormat="false" ht="17.1" hidden="false" customHeight="true" outlineLevel="0" collapsed="false">
      <c r="A22" s="7" t="s">
        <v>160</v>
      </c>
      <c r="B22" s="234" t="n">
        <v>852097.688114</v>
      </c>
      <c r="C22" s="234" t="n">
        <v>983741</v>
      </c>
      <c r="D22" s="234" t="n">
        <v>394195.630493</v>
      </c>
      <c r="E22" s="234" t="n">
        <v>695043</v>
      </c>
      <c r="F22" s="235" t="n">
        <v>583797.379427</v>
      </c>
      <c r="G22" s="235" t="n">
        <v>410799</v>
      </c>
    </row>
    <row r="23" customFormat="false" ht="17.1" hidden="false" customHeight="true" outlineLevel="0" collapsed="false">
      <c r="A23" s="7" t="s">
        <v>29</v>
      </c>
      <c r="B23" s="234" t="n">
        <v>710760.278349</v>
      </c>
      <c r="C23" s="234" t="n">
        <v>832629</v>
      </c>
      <c r="D23" s="234" t="n">
        <v>300156.605893</v>
      </c>
      <c r="E23" s="234" t="n">
        <v>586891</v>
      </c>
      <c r="F23" s="235" t="n">
        <v>484983.861137</v>
      </c>
      <c r="G23" s="235" t="n">
        <v>340844</v>
      </c>
    </row>
    <row r="24" customFormat="false" ht="17.1" hidden="false" customHeight="true" outlineLevel="0" collapsed="false">
      <c r="A24" s="7" t="s">
        <v>161</v>
      </c>
      <c r="B24" s="234" t="n">
        <v>1004732.120306</v>
      </c>
      <c r="C24" s="234" t="n">
        <v>1228426</v>
      </c>
      <c r="D24" s="234" t="n">
        <v>482323.777853</v>
      </c>
      <c r="E24" s="234" t="n">
        <v>988068</v>
      </c>
      <c r="F24" s="235" t="n">
        <v>795611.048258</v>
      </c>
      <c r="G24" s="235" t="n">
        <v>574546</v>
      </c>
    </row>
    <row r="25" customFormat="false" ht="17.1" hidden="false" customHeight="true" outlineLevel="0" collapsed="false">
      <c r="A25" s="7" t="s">
        <v>162</v>
      </c>
      <c r="B25" s="234" t="n">
        <v>658217.261198</v>
      </c>
      <c r="C25" s="234" t="n">
        <v>759068</v>
      </c>
      <c r="D25" s="234" t="n">
        <v>321602.143217</v>
      </c>
      <c r="E25" s="234" t="n">
        <v>568969</v>
      </c>
      <c r="F25" s="235" t="n">
        <v>460820.852448</v>
      </c>
      <c r="G25" s="235" t="n">
        <v>331854</v>
      </c>
    </row>
    <row r="26" customFormat="false" ht="17.1" hidden="false" customHeight="true" outlineLevel="0" collapsed="false">
      <c r="A26" s="7" t="s">
        <v>32</v>
      </c>
      <c r="B26" s="234" t="n">
        <v>656230.144828</v>
      </c>
      <c r="C26" s="234" t="n">
        <v>788812</v>
      </c>
      <c r="D26" s="234" t="n">
        <v>504114.118531</v>
      </c>
      <c r="E26" s="234" t="n">
        <v>641044</v>
      </c>
      <c r="F26" s="235" t="n">
        <v>492588.700063</v>
      </c>
      <c r="G26" s="235" t="n">
        <v>500809</v>
      </c>
    </row>
    <row r="27" customFormat="false" ht="17.1" hidden="false" customHeight="true" outlineLevel="0" collapsed="false">
      <c r="A27" s="7" t="s">
        <v>163</v>
      </c>
      <c r="B27" s="234" t="n">
        <v>779742.987212</v>
      </c>
      <c r="C27" s="234" t="n">
        <v>897733</v>
      </c>
      <c r="D27" s="234" t="n">
        <v>321349.094984</v>
      </c>
      <c r="E27" s="234" t="n">
        <v>649549</v>
      </c>
      <c r="F27" s="235" t="n">
        <v>526075.553464</v>
      </c>
      <c r="G27" s="235" t="n">
        <v>362967</v>
      </c>
    </row>
    <row r="28" customFormat="false" ht="17.1" hidden="false" customHeight="true" outlineLevel="0" collapsed="false">
      <c r="A28" s="7" t="s">
        <v>164</v>
      </c>
      <c r="B28" s="234" t="n">
        <v>1348538.56382</v>
      </c>
      <c r="C28" s="234" t="n">
        <v>1525545</v>
      </c>
      <c r="D28" s="234" t="n">
        <v>677304.060347</v>
      </c>
      <c r="E28" s="234" t="n">
        <v>1064546</v>
      </c>
      <c r="F28" s="235" t="n">
        <v>850190.277749</v>
      </c>
      <c r="G28" s="235" t="n">
        <v>735434</v>
      </c>
    </row>
    <row r="29" customFormat="false" ht="17.1" hidden="false" customHeight="true" outlineLevel="0" collapsed="false">
      <c r="A29" s="7" t="s">
        <v>165</v>
      </c>
      <c r="B29" s="234" t="n">
        <v>924600.96844</v>
      </c>
      <c r="C29" s="234" t="n">
        <v>1078965</v>
      </c>
      <c r="D29" s="234" t="n">
        <v>446113.420493</v>
      </c>
      <c r="E29" s="234" t="n">
        <v>721104</v>
      </c>
      <c r="F29" s="235" t="n">
        <v>602462.468983</v>
      </c>
      <c r="G29" s="235" t="n">
        <v>422745</v>
      </c>
    </row>
    <row r="30" customFormat="false" ht="17.1" hidden="false" customHeight="true" outlineLevel="0" collapsed="false">
      <c r="A30" s="7" t="s">
        <v>166</v>
      </c>
      <c r="B30" s="234" t="n">
        <v>244016.157471</v>
      </c>
      <c r="C30" s="234" t="n">
        <v>275937</v>
      </c>
      <c r="D30" s="234" t="n">
        <v>62215.749762</v>
      </c>
      <c r="E30" s="234" t="n">
        <v>210749</v>
      </c>
      <c r="F30" s="235" t="n">
        <v>172337.394409</v>
      </c>
      <c r="G30" s="235" t="n">
        <v>71909</v>
      </c>
    </row>
    <row r="31" customFormat="false" ht="17.1" hidden="false" customHeight="true" outlineLevel="0" collapsed="false">
      <c r="A31" s="7" t="s">
        <v>167</v>
      </c>
      <c r="B31" s="234" t="n">
        <v>1579693.926452</v>
      </c>
      <c r="C31" s="234" t="n">
        <v>1821519</v>
      </c>
      <c r="D31" s="234" t="n">
        <v>713843.443145</v>
      </c>
      <c r="E31" s="234" t="n">
        <v>1360895</v>
      </c>
      <c r="F31" s="235" t="n">
        <v>1113836.702453</v>
      </c>
      <c r="G31" s="235" t="n">
        <v>798645</v>
      </c>
    </row>
    <row r="32" customFormat="false" ht="17.1" hidden="false" customHeight="true" outlineLevel="0" collapsed="false">
      <c r="A32" s="7" t="s">
        <v>168</v>
      </c>
      <c r="B32" s="234" t="n">
        <v>459482.559847</v>
      </c>
      <c r="C32" s="234" t="n">
        <v>561835</v>
      </c>
      <c r="D32" s="234" t="n">
        <v>303226.615473</v>
      </c>
      <c r="E32" s="234" t="n">
        <v>453981</v>
      </c>
      <c r="F32" s="235" t="n">
        <v>365265.687788</v>
      </c>
      <c r="G32" s="235" t="n">
        <v>324028</v>
      </c>
    </row>
    <row r="33" customFormat="false" ht="17.1" hidden="false" customHeight="true" outlineLevel="0" collapsed="false">
      <c r="A33" s="7" t="s">
        <v>169</v>
      </c>
      <c r="B33" s="234" t="n">
        <v>454364.568316</v>
      </c>
      <c r="C33" s="234" t="n">
        <v>551122</v>
      </c>
      <c r="D33" s="234" t="n">
        <v>196716.194798</v>
      </c>
      <c r="E33" s="234" t="n">
        <v>430187</v>
      </c>
      <c r="F33" s="235" t="n">
        <v>337422.192391</v>
      </c>
      <c r="G33" s="235" t="n">
        <v>206986</v>
      </c>
    </row>
    <row r="34" customFormat="false" ht="17.1" hidden="false" customHeight="true" outlineLevel="0" collapsed="false">
      <c r="A34" s="7" t="s">
        <v>170</v>
      </c>
      <c r="B34" s="234" t="n">
        <v>333603.838104</v>
      </c>
      <c r="C34" s="234" t="n">
        <v>401330</v>
      </c>
      <c r="D34" s="234" t="n">
        <v>106747.326121</v>
      </c>
      <c r="E34" s="234" t="n">
        <v>304779</v>
      </c>
      <c r="F34" s="235" t="n">
        <v>248980.62157</v>
      </c>
      <c r="G34" s="235" t="n">
        <v>138882</v>
      </c>
    </row>
    <row r="35" customFormat="false" ht="17.1" hidden="false" customHeight="true" outlineLevel="0" collapsed="false">
      <c r="A35" s="7" t="s">
        <v>171</v>
      </c>
      <c r="B35" s="234" t="n">
        <v>293154.289522</v>
      </c>
      <c r="C35" s="234" t="n">
        <v>373491</v>
      </c>
      <c r="D35" s="234" t="n">
        <v>157351.157005</v>
      </c>
      <c r="E35" s="234" t="n">
        <v>281096</v>
      </c>
      <c r="F35" s="235" t="n">
        <v>227163.310991</v>
      </c>
      <c r="G35" s="235" t="n">
        <v>186159</v>
      </c>
    </row>
    <row r="36" customFormat="false" ht="17.1" hidden="false" customHeight="true" outlineLevel="0" collapsed="false">
      <c r="A36" s="7" t="s">
        <v>172</v>
      </c>
      <c r="B36" s="234" t="n">
        <v>450902.975539</v>
      </c>
      <c r="C36" s="234" t="n">
        <v>534395</v>
      </c>
      <c r="D36" s="234" t="n">
        <v>166649.515784</v>
      </c>
      <c r="E36" s="234" t="n">
        <v>402967</v>
      </c>
      <c r="F36" s="235" t="n">
        <v>311113.461053</v>
      </c>
      <c r="G36" s="235" t="n">
        <v>161937</v>
      </c>
    </row>
    <row r="37" customFormat="false" ht="17.1" hidden="false" customHeight="true" outlineLevel="0" collapsed="false">
      <c r="A37" s="7" t="s">
        <v>173</v>
      </c>
      <c r="B37" s="234" t="n">
        <v>584862.300659</v>
      </c>
      <c r="C37" s="234" t="n">
        <v>709357</v>
      </c>
      <c r="D37" s="234" t="n">
        <v>208651.540317</v>
      </c>
      <c r="E37" s="234" t="n">
        <v>495217</v>
      </c>
      <c r="F37" s="235" t="n">
        <v>390595.798512</v>
      </c>
      <c r="G37" s="235" t="n">
        <v>210541</v>
      </c>
    </row>
    <row r="38" customFormat="false" ht="15.95" hidden="false" customHeight="true" outlineLevel="0" collapsed="false">
      <c r="A38" s="118" t="s">
        <v>390</v>
      </c>
    </row>
  </sheetData>
  <mergeCells count="7">
    <mergeCell ref="A1:G1"/>
    <mergeCell ref="A2:G2"/>
    <mergeCell ref="B3:F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629861111111111" right="0.529861111111111" top="0.8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10.62"/>
    <col collapsed="false" customWidth="true" hidden="false" outlineLevel="0" max="10" min="2" style="118" width="8.62"/>
    <col collapsed="false" customWidth="false" hidden="false" outlineLevel="0" max="257" min="11" style="118" width="8.99"/>
  </cols>
  <sheetData>
    <row r="1" customFormat="false" ht="22.5" hidden="false" customHeight="true" outlineLevel="0" collapsed="false">
      <c r="A1" s="3" t="s">
        <v>39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75" t="s">
        <v>39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6.75" hidden="false" customHeight="true" outlineLevel="0" collapsed="false">
      <c r="A3" s="7" t="s">
        <v>256</v>
      </c>
      <c r="B3" s="15" t="s">
        <v>393</v>
      </c>
      <c r="C3" s="13" t="s">
        <v>394</v>
      </c>
      <c r="D3" s="63"/>
      <c r="E3" s="13" t="s">
        <v>395</v>
      </c>
      <c r="F3" s="63"/>
      <c r="G3" s="13" t="s">
        <v>396</v>
      </c>
      <c r="H3" s="63"/>
      <c r="I3" s="13" t="s">
        <v>397</v>
      </c>
      <c r="J3" s="230"/>
    </row>
    <row r="4" customFormat="false" ht="12.75" hidden="false" customHeight="true" outlineLevel="0" collapsed="false">
      <c r="A4" s="7"/>
      <c r="B4" s="15"/>
      <c r="C4" s="13"/>
      <c r="D4" s="47" t="s">
        <v>398</v>
      </c>
      <c r="E4" s="13"/>
      <c r="F4" s="47" t="s">
        <v>398</v>
      </c>
      <c r="G4" s="13"/>
      <c r="H4" s="47" t="s">
        <v>398</v>
      </c>
      <c r="I4" s="13"/>
      <c r="J4" s="210" t="s">
        <v>399</v>
      </c>
    </row>
    <row r="5" customFormat="false" ht="23.25" hidden="false" customHeight="true" outlineLevel="0" collapsed="false">
      <c r="A5" s="7"/>
      <c r="B5" s="15"/>
      <c r="C5" s="13"/>
      <c r="D5" s="47"/>
      <c r="E5" s="13"/>
      <c r="F5" s="47"/>
      <c r="G5" s="13"/>
      <c r="H5" s="47"/>
      <c r="I5" s="13"/>
      <c r="J5" s="210"/>
    </row>
    <row r="6" s="22" customFormat="true" ht="18.95" hidden="false" customHeight="true" outlineLevel="0" collapsed="false">
      <c r="A6" s="236" t="s">
        <v>93</v>
      </c>
      <c r="B6" s="67" t="n">
        <v>180</v>
      </c>
      <c r="C6" s="67" t="n">
        <v>66594</v>
      </c>
      <c r="D6" s="67" t="n">
        <v>19315</v>
      </c>
      <c r="E6" s="67" t="n">
        <v>89808</v>
      </c>
      <c r="F6" s="67" t="n">
        <v>22313</v>
      </c>
      <c r="G6" s="67" t="n">
        <v>248442</v>
      </c>
      <c r="H6" s="67" t="n">
        <v>63962</v>
      </c>
      <c r="I6" s="67" t="n">
        <v>16677</v>
      </c>
      <c r="J6" s="50" t="n">
        <v>12995</v>
      </c>
    </row>
    <row r="7" customFormat="false" ht="18.95" hidden="false" customHeight="true" outlineLevel="0" collapsed="false">
      <c r="A7" s="7" t="s">
        <v>79</v>
      </c>
      <c r="B7" s="237"/>
      <c r="C7" s="125" t="n">
        <v>273</v>
      </c>
      <c r="D7" s="238"/>
      <c r="E7" s="125"/>
      <c r="F7" s="238"/>
      <c r="G7" s="125"/>
      <c r="H7" s="238"/>
      <c r="I7" s="125"/>
      <c r="J7" s="239"/>
    </row>
    <row r="8" customFormat="false" ht="18.95" hidden="false" customHeight="true" outlineLevel="0" collapsed="false">
      <c r="A8" s="7" t="s">
        <v>146</v>
      </c>
      <c r="B8" s="237" t="n">
        <v>4</v>
      </c>
      <c r="C8" s="125" t="n">
        <v>1364</v>
      </c>
      <c r="D8" s="238"/>
      <c r="E8" s="125" t="n">
        <v>1735</v>
      </c>
      <c r="F8" s="238"/>
      <c r="G8" s="125" t="n">
        <v>4820</v>
      </c>
      <c r="H8" s="238"/>
      <c r="I8" s="125" t="n">
        <v>292</v>
      </c>
      <c r="J8" s="239" t="n">
        <v>253</v>
      </c>
    </row>
    <row r="9" customFormat="false" ht="18.95" hidden="false" customHeight="true" outlineLevel="0" collapsed="false">
      <c r="A9" s="7" t="s">
        <v>147</v>
      </c>
      <c r="B9" s="237" t="n">
        <v>7</v>
      </c>
      <c r="C9" s="125" t="n">
        <v>2976</v>
      </c>
      <c r="D9" s="238"/>
      <c r="E9" s="125" t="n">
        <v>4825</v>
      </c>
      <c r="F9" s="238" t="n">
        <v>373</v>
      </c>
      <c r="G9" s="125" t="n">
        <v>12599</v>
      </c>
      <c r="H9" s="238" t="n">
        <v>618</v>
      </c>
      <c r="I9" s="125" t="n">
        <v>780</v>
      </c>
      <c r="J9" s="239" t="n">
        <v>687</v>
      </c>
    </row>
    <row r="10" customFormat="false" ht="18.95" hidden="false" customHeight="true" outlineLevel="0" collapsed="false">
      <c r="A10" s="7" t="s">
        <v>148</v>
      </c>
      <c r="B10" s="237" t="n">
        <v>9</v>
      </c>
      <c r="C10" s="125" t="n">
        <v>2137</v>
      </c>
      <c r="D10" s="238"/>
      <c r="E10" s="125" t="n">
        <v>3557</v>
      </c>
      <c r="F10" s="238"/>
      <c r="G10" s="125" t="n">
        <v>9762</v>
      </c>
      <c r="H10" s="238"/>
      <c r="I10" s="125" t="n">
        <v>531</v>
      </c>
      <c r="J10" s="239" t="n">
        <v>470</v>
      </c>
    </row>
    <row r="11" customFormat="false" ht="18.95" hidden="false" customHeight="true" outlineLevel="0" collapsed="false">
      <c r="A11" s="7" t="s">
        <v>149</v>
      </c>
      <c r="B11" s="237" t="n">
        <v>7</v>
      </c>
      <c r="C11" s="125" t="n">
        <v>2886</v>
      </c>
      <c r="D11" s="238" t="n">
        <v>557</v>
      </c>
      <c r="E11" s="125" t="n">
        <v>4158</v>
      </c>
      <c r="F11" s="238" t="n">
        <v>781</v>
      </c>
      <c r="G11" s="125" t="n">
        <v>11247</v>
      </c>
      <c r="H11" s="238" t="n">
        <v>1974</v>
      </c>
      <c r="I11" s="125" t="n">
        <v>784</v>
      </c>
      <c r="J11" s="239" t="n">
        <v>573</v>
      </c>
    </row>
    <row r="12" customFormat="false" ht="18.95" hidden="false" customHeight="true" outlineLevel="0" collapsed="false">
      <c r="A12" s="7" t="s">
        <v>150</v>
      </c>
      <c r="B12" s="237" t="n">
        <v>6</v>
      </c>
      <c r="C12" s="125" t="n">
        <v>1325</v>
      </c>
      <c r="D12" s="238" t="n">
        <v>223</v>
      </c>
      <c r="E12" s="125" t="n">
        <v>2701</v>
      </c>
      <c r="F12" s="238" t="n">
        <v>666</v>
      </c>
      <c r="G12" s="125" t="n">
        <v>7279</v>
      </c>
      <c r="H12" s="238" t="n">
        <v>1508</v>
      </c>
      <c r="I12" s="125" t="n">
        <v>452</v>
      </c>
      <c r="J12" s="239" t="n">
        <v>362</v>
      </c>
    </row>
    <row r="13" customFormat="false" ht="18.95" hidden="false" customHeight="true" outlineLevel="0" collapsed="false">
      <c r="A13" s="7" t="s">
        <v>151</v>
      </c>
      <c r="B13" s="237" t="n">
        <v>7</v>
      </c>
      <c r="C13" s="125" t="n">
        <v>2082</v>
      </c>
      <c r="D13" s="238" t="n">
        <v>92</v>
      </c>
      <c r="E13" s="125" t="n">
        <v>2418</v>
      </c>
      <c r="F13" s="238" t="n">
        <v>156</v>
      </c>
      <c r="G13" s="125" t="n">
        <v>7374</v>
      </c>
      <c r="H13" s="238" t="n">
        <v>407</v>
      </c>
      <c r="I13" s="125" t="n">
        <v>462</v>
      </c>
      <c r="J13" s="239" t="n">
        <v>353</v>
      </c>
    </row>
    <row r="14" s="22" customFormat="true" ht="18.95" hidden="false" customHeight="true" outlineLevel="0" collapsed="false">
      <c r="A14" s="7" t="s">
        <v>19</v>
      </c>
      <c r="B14" s="237" t="n">
        <v>3</v>
      </c>
      <c r="C14" s="125" t="n">
        <v>1467</v>
      </c>
      <c r="D14" s="238"/>
      <c r="E14" s="125" t="n">
        <v>1612</v>
      </c>
      <c r="F14" s="238"/>
      <c r="G14" s="125" t="n">
        <v>4971</v>
      </c>
      <c r="H14" s="238"/>
      <c r="I14" s="125" t="n">
        <v>235</v>
      </c>
      <c r="J14" s="239" t="n">
        <v>214</v>
      </c>
    </row>
    <row r="15" customFormat="false" ht="18.95" hidden="false" customHeight="true" outlineLevel="0" collapsed="false">
      <c r="A15" s="7" t="s">
        <v>152</v>
      </c>
      <c r="B15" s="237" t="n">
        <v>3</v>
      </c>
      <c r="C15" s="125" t="n">
        <v>1669</v>
      </c>
      <c r="D15" s="238" t="n">
        <v>394</v>
      </c>
      <c r="E15" s="125" t="n">
        <v>1671</v>
      </c>
      <c r="F15" s="238" t="n">
        <v>325</v>
      </c>
      <c r="G15" s="125" t="n">
        <v>4827</v>
      </c>
      <c r="H15" s="238" t="n">
        <v>990</v>
      </c>
      <c r="I15" s="125" t="n">
        <v>343</v>
      </c>
      <c r="J15" s="239" t="n">
        <v>285</v>
      </c>
    </row>
    <row r="16" customFormat="false" ht="18.95" hidden="false" customHeight="true" outlineLevel="0" collapsed="false">
      <c r="A16" s="7" t="s">
        <v>153</v>
      </c>
      <c r="B16" s="237" t="n">
        <v>8</v>
      </c>
      <c r="C16" s="125" t="n">
        <v>1508</v>
      </c>
      <c r="D16" s="238" t="n">
        <v>319</v>
      </c>
      <c r="E16" s="125" t="n">
        <v>2275</v>
      </c>
      <c r="F16" s="238" t="n">
        <v>207</v>
      </c>
      <c r="G16" s="125" t="n">
        <v>5952</v>
      </c>
      <c r="H16" s="238" t="n">
        <v>752</v>
      </c>
      <c r="I16" s="125" t="n">
        <v>386</v>
      </c>
      <c r="J16" s="239" t="n">
        <v>315</v>
      </c>
    </row>
    <row r="17" customFormat="false" ht="18.95" hidden="false" customHeight="true" outlineLevel="0" collapsed="false">
      <c r="A17" s="7" t="s">
        <v>154</v>
      </c>
      <c r="B17" s="237" t="n">
        <v>5</v>
      </c>
      <c r="C17" s="125" t="n">
        <v>905</v>
      </c>
      <c r="D17" s="238"/>
      <c r="E17" s="125" t="n">
        <v>1444</v>
      </c>
      <c r="F17" s="238"/>
      <c r="G17" s="125" t="n">
        <v>3923</v>
      </c>
      <c r="H17" s="238"/>
      <c r="I17" s="125" t="n">
        <v>238</v>
      </c>
      <c r="J17" s="239" t="n">
        <v>193</v>
      </c>
    </row>
    <row r="18" customFormat="false" ht="18.95" hidden="false" customHeight="true" outlineLevel="0" collapsed="false">
      <c r="A18" s="7" t="s">
        <v>155</v>
      </c>
      <c r="B18" s="237" t="n">
        <v>4</v>
      </c>
      <c r="C18" s="125" t="n">
        <v>1448</v>
      </c>
      <c r="D18" s="238" t="n">
        <v>330</v>
      </c>
      <c r="E18" s="125" t="n">
        <v>2210</v>
      </c>
      <c r="F18" s="238" t="n">
        <v>490</v>
      </c>
      <c r="G18" s="125" t="n">
        <v>5857</v>
      </c>
      <c r="H18" s="238" t="n">
        <v>1421</v>
      </c>
      <c r="I18" s="125" t="n">
        <v>339</v>
      </c>
      <c r="J18" s="239" t="n">
        <v>281</v>
      </c>
    </row>
    <row r="19" customFormat="false" ht="18.95" hidden="false" customHeight="true" outlineLevel="0" collapsed="false">
      <c r="A19" s="7" t="s">
        <v>156</v>
      </c>
      <c r="B19" s="237" t="n">
        <v>1</v>
      </c>
      <c r="C19" s="125" t="n">
        <v>302</v>
      </c>
      <c r="D19" s="238"/>
      <c r="E19" s="125" t="n">
        <v>334</v>
      </c>
      <c r="F19" s="238"/>
      <c r="G19" s="125" t="n">
        <v>1109</v>
      </c>
      <c r="H19" s="238"/>
      <c r="I19" s="125" t="n">
        <v>74</v>
      </c>
      <c r="J19" s="239" t="n">
        <v>53</v>
      </c>
    </row>
    <row r="20" customFormat="false" ht="18.95" hidden="false" customHeight="true" outlineLevel="0" collapsed="false">
      <c r="A20" s="7" t="s">
        <v>157</v>
      </c>
      <c r="B20" s="237" t="n">
        <v>3</v>
      </c>
      <c r="C20" s="125" t="n">
        <v>993</v>
      </c>
      <c r="D20" s="238" t="n">
        <v>138</v>
      </c>
      <c r="E20" s="125" t="n">
        <v>1536</v>
      </c>
      <c r="F20" s="238" t="n">
        <v>401</v>
      </c>
      <c r="G20" s="125" t="n">
        <v>3908</v>
      </c>
      <c r="H20" s="238" t="n">
        <v>802</v>
      </c>
      <c r="I20" s="125" t="n">
        <v>327</v>
      </c>
      <c r="J20" s="239" t="n">
        <v>232</v>
      </c>
    </row>
    <row r="21" customFormat="false" ht="18.95" hidden="false" customHeight="true" outlineLevel="0" collapsed="false">
      <c r="A21" s="7" t="s">
        <v>158</v>
      </c>
      <c r="B21" s="237" t="n">
        <v>8</v>
      </c>
      <c r="C21" s="125" t="n">
        <v>2390</v>
      </c>
      <c r="D21" s="238"/>
      <c r="E21" s="125" t="n">
        <v>2970</v>
      </c>
      <c r="F21" s="238"/>
      <c r="G21" s="125" t="n">
        <v>7770</v>
      </c>
      <c r="H21" s="238"/>
      <c r="I21" s="125" t="n">
        <v>405</v>
      </c>
      <c r="J21" s="239" t="n">
        <v>348</v>
      </c>
    </row>
    <row r="22" customFormat="false" ht="18.95" hidden="false" customHeight="true" outlineLevel="0" collapsed="false">
      <c r="A22" s="7" t="s">
        <v>159</v>
      </c>
      <c r="B22" s="237" t="n">
        <v>5</v>
      </c>
      <c r="C22" s="125" t="n">
        <v>1740</v>
      </c>
      <c r="D22" s="238"/>
      <c r="E22" s="125" t="n">
        <v>2513</v>
      </c>
      <c r="F22" s="238"/>
      <c r="G22" s="125" t="n">
        <v>6274</v>
      </c>
      <c r="H22" s="238"/>
      <c r="I22" s="125" t="n">
        <v>379</v>
      </c>
      <c r="J22" s="239" t="n">
        <v>317</v>
      </c>
    </row>
    <row r="23" customFormat="false" ht="18.95" hidden="false" customHeight="true" outlineLevel="0" collapsed="false">
      <c r="A23" s="7" t="s">
        <v>160</v>
      </c>
      <c r="B23" s="237" t="n">
        <v>7</v>
      </c>
      <c r="C23" s="125" t="n">
        <v>2114</v>
      </c>
      <c r="D23" s="238" t="n">
        <v>359</v>
      </c>
      <c r="E23" s="125" t="n">
        <v>3577</v>
      </c>
      <c r="F23" s="238" t="n">
        <v>439</v>
      </c>
      <c r="G23" s="125" t="n">
        <v>9143</v>
      </c>
      <c r="H23" s="238" t="n">
        <v>1199</v>
      </c>
      <c r="I23" s="125" t="n">
        <v>553</v>
      </c>
      <c r="J23" s="239" t="n">
        <v>437</v>
      </c>
    </row>
    <row r="24" customFormat="false" ht="18.95" hidden="false" customHeight="true" outlineLevel="0" collapsed="false">
      <c r="A24" s="7" t="s">
        <v>29</v>
      </c>
      <c r="B24" s="237" t="n">
        <v>7</v>
      </c>
      <c r="C24" s="125" t="n">
        <v>1640</v>
      </c>
      <c r="D24" s="238" t="n">
        <v>281</v>
      </c>
      <c r="E24" s="125" t="n">
        <v>2228</v>
      </c>
      <c r="F24" s="238" t="n">
        <v>300</v>
      </c>
      <c r="G24" s="125" t="n">
        <v>6078</v>
      </c>
      <c r="H24" s="238" t="n">
        <v>894</v>
      </c>
      <c r="I24" s="125" t="n">
        <v>376</v>
      </c>
      <c r="J24" s="239" t="n">
        <v>291</v>
      </c>
    </row>
    <row r="25" customFormat="false" ht="18.95" hidden="false" customHeight="true" outlineLevel="0" collapsed="false">
      <c r="A25" s="7" t="s">
        <v>161</v>
      </c>
      <c r="B25" s="237" t="n">
        <v>6</v>
      </c>
      <c r="C25" s="125" t="n">
        <v>2345</v>
      </c>
      <c r="D25" s="238" t="n">
        <v>449</v>
      </c>
      <c r="E25" s="125" t="n">
        <v>2864</v>
      </c>
      <c r="F25" s="238" t="n">
        <v>532</v>
      </c>
      <c r="G25" s="125" t="n">
        <v>8018</v>
      </c>
      <c r="H25" s="238" t="n">
        <v>1388</v>
      </c>
      <c r="I25" s="125" t="n">
        <v>514</v>
      </c>
      <c r="J25" s="239" t="n">
        <v>412</v>
      </c>
    </row>
    <row r="26" customFormat="false" ht="18.95" hidden="false" customHeight="true" outlineLevel="0" collapsed="false">
      <c r="A26" s="7" t="s">
        <v>162</v>
      </c>
      <c r="B26" s="237" t="n">
        <v>3</v>
      </c>
      <c r="C26" s="125" t="n">
        <v>760</v>
      </c>
      <c r="D26" s="238"/>
      <c r="E26" s="125" t="n">
        <v>1098</v>
      </c>
      <c r="F26" s="238"/>
      <c r="G26" s="125" t="n">
        <v>3016</v>
      </c>
      <c r="H26" s="238"/>
      <c r="I26" s="125" t="n">
        <v>212</v>
      </c>
      <c r="J26" s="239" t="n">
        <v>163</v>
      </c>
    </row>
    <row r="27" customFormat="false" ht="18.95" hidden="false" customHeight="true" outlineLevel="0" collapsed="false">
      <c r="A27" s="7" t="s">
        <v>32</v>
      </c>
      <c r="B27" s="237" t="n">
        <v>3</v>
      </c>
      <c r="C27" s="125" t="n">
        <v>923</v>
      </c>
      <c r="D27" s="238" t="n">
        <v>306</v>
      </c>
      <c r="E27" s="125" t="n">
        <v>1389</v>
      </c>
      <c r="F27" s="238" t="n">
        <v>293</v>
      </c>
      <c r="G27" s="125" t="n">
        <v>4034</v>
      </c>
      <c r="H27" s="238" t="n">
        <v>938</v>
      </c>
      <c r="I27" s="125" t="n">
        <v>230</v>
      </c>
      <c r="J27" s="239" t="n">
        <v>187</v>
      </c>
    </row>
    <row r="28" customFormat="false" ht="18.95" hidden="false" customHeight="true" outlineLevel="0" collapsed="false">
      <c r="A28" s="7" t="s">
        <v>163</v>
      </c>
      <c r="B28" s="237" t="n">
        <v>4</v>
      </c>
      <c r="C28" s="125" t="n">
        <v>1261</v>
      </c>
      <c r="D28" s="238" t="n">
        <v>299</v>
      </c>
      <c r="E28" s="125" t="n">
        <v>1480</v>
      </c>
      <c r="F28" s="238"/>
      <c r="G28" s="125" t="n">
        <v>4357</v>
      </c>
      <c r="H28" s="238" t="n">
        <v>519</v>
      </c>
      <c r="I28" s="125" t="n">
        <v>278</v>
      </c>
      <c r="J28" s="239" t="n">
        <v>222</v>
      </c>
    </row>
    <row r="29" customFormat="false" ht="18.95" hidden="false" customHeight="true" outlineLevel="0" collapsed="false">
      <c r="A29" s="7" t="s">
        <v>164</v>
      </c>
      <c r="B29" s="237" t="n">
        <v>4</v>
      </c>
      <c r="C29" s="125" t="n">
        <v>1220</v>
      </c>
      <c r="D29" s="238"/>
      <c r="E29" s="125" t="n">
        <v>2361</v>
      </c>
      <c r="F29" s="238"/>
      <c r="G29" s="125" t="n">
        <v>5839</v>
      </c>
      <c r="H29" s="238"/>
      <c r="I29" s="125" t="n">
        <v>332</v>
      </c>
      <c r="J29" s="239" t="n">
        <v>259</v>
      </c>
    </row>
    <row r="30" customFormat="false" ht="18.95" hidden="false" customHeight="true" outlineLevel="0" collapsed="false">
      <c r="A30" s="7" t="s">
        <v>165</v>
      </c>
      <c r="B30" s="237" t="n">
        <v>5</v>
      </c>
      <c r="C30" s="125" t="n">
        <v>1491</v>
      </c>
      <c r="D30" s="238" t="n">
        <v>503</v>
      </c>
      <c r="E30" s="125" t="n">
        <v>2009</v>
      </c>
      <c r="F30" s="238" t="n">
        <v>277</v>
      </c>
      <c r="G30" s="125" t="n">
        <v>5374</v>
      </c>
      <c r="H30" s="238" t="n">
        <v>1196</v>
      </c>
      <c r="I30" s="125" t="n">
        <v>405</v>
      </c>
      <c r="J30" s="239" t="n">
        <v>347</v>
      </c>
    </row>
    <row r="31" customFormat="false" ht="18.95" hidden="false" customHeight="true" outlineLevel="0" collapsed="false">
      <c r="A31" s="7" t="s">
        <v>166</v>
      </c>
      <c r="B31" s="237" t="n">
        <v>3</v>
      </c>
      <c r="C31" s="125" t="n">
        <v>553</v>
      </c>
      <c r="D31" s="238"/>
      <c r="E31" s="125" t="n">
        <v>959</v>
      </c>
      <c r="F31" s="238"/>
      <c r="G31" s="125" t="n">
        <v>2622</v>
      </c>
      <c r="H31" s="238"/>
      <c r="I31" s="125" t="n">
        <v>172</v>
      </c>
      <c r="J31" s="239" t="n">
        <v>125</v>
      </c>
    </row>
    <row r="32" customFormat="false" ht="18.95" hidden="false" customHeight="true" outlineLevel="0" collapsed="false">
      <c r="A32" s="7" t="s">
        <v>167</v>
      </c>
      <c r="B32" s="237" t="n">
        <v>9</v>
      </c>
      <c r="C32" s="125" t="n">
        <v>1999</v>
      </c>
      <c r="D32" s="238"/>
      <c r="E32" s="125" t="n">
        <v>2661</v>
      </c>
      <c r="F32" s="238"/>
      <c r="G32" s="125" t="n">
        <v>7670</v>
      </c>
      <c r="H32" s="238"/>
      <c r="I32" s="125" t="n">
        <v>494</v>
      </c>
      <c r="J32" s="239" t="n">
        <v>395</v>
      </c>
    </row>
    <row r="33" customFormat="false" ht="18.95" hidden="false" customHeight="true" outlineLevel="0" collapsed="false">
      <c r="A33" s="7" t="s">
        <v>168</v>
      </c>
      <c r="B33" s="237" t="n">
        <v>4</v>
      </c>
      <c r="C33" s="125" t="n">
        <v>1079</v>
      </c>
      <c r="D33" s="238" t="n">
        <v>158</v>
      </c>
      <c r="E33" s="125" t="n">
        <v>1567</v>
      </c>
      <c r="F33" s="238" t="n">
        <v>362</v>
      </c>
      <c r="G33" s="125" t="n">
        <v>4084</v>
      </c>
      <c r="H33" s="238" t="n">
        <v>854</v>
      </c>
      <c r="I33" s="125" t="n">
        <v>295</v>
      </c>
      <c r="J33" s="239" t="n">
        <v>224</v>
      </c>
    </row>
    <row r="34" customFormat="false" ht="18.95" hidden="false" customHeight="true" outlineLevel="0" collapsed="false">
      <c r="A34" s="7" t="s">
        <v>169</v>
      </c>
      <c r="B34" s="237" t="n">
        <v>4</v>
      </c>
      <c r="C34" s="125" t="n">
        <v>849</v>
      </c>
      <c r="D34" s="238" t="n">
        <v>123</v>
      </c>
      <c r="E34" s="125" t="n">
        <v>1197</v>
      </c>
      <c r="F34" s="238"/>
      <c r="G34" s="125" t="n">
        <v>3306</v>
      </c>
      <c r="H34" s="238" t="n">
        <v>212</v>
      </c>
      <c r="I34" s="125" t="n">
        <v>226</v>
      </c>
      <c r="J34" s="239" t="n">
        <v>187</v>
      </c>
    </row>
    <row r="35" customFormat="false" ht="18.95" hidden="false" customHeight="true" outlineLevel="0" collapsed="false">
      <c r="A35" s="7" t="s">
        <v>170</v>
      </c>
      <c r="B35" s="237" t="n">
        <v>4</v>
      </c>
      <c r="C35" s="125" t="n">
        <v>769</v>
      </c>
      <c r="D35" s="238"/>
      <c r="E35" s="125" t="n">
        <v>1370</v>
      </c>
      <c r="F35" s="238"/>
      <c r="G35" s="125" t="n">
        <v>3671</v>
      </c>
      <c r="H35" s="238"/>
      <c r="I35" s="125" t="n">
        <v>301</v>
      </c>
      <c r="J35" s="239" t="n">
        <v>172</v>
      </c>
    </row>
    <row r="36" customFormat="false" ht="18.95" hidden="false" customHeight="true" outlineLevel="0" collapsed="false">
      <c r="A36" s="7" t="s">
        <v>171</v>
      </c>
      <c r="B36" s="237" t="n">
        <v>3</v>
      </c>
      <c r="C36" s="125" t="n">
        <v>1232</v>
      </c>
      <c r="D36" s="238" t="n">
        <v>298</v>
      </c>
      <c r="E36" s="125" t="n">
        <v>1461</v>
      </c>
      <c r="F36" s="238" t="n">
        <v>327</v>
      </c>
      <c r="G36" s="125" t="n">
        <v>4345</v>
      </c>
      <c r="H36" s="238" t="n">
        <v>1035</v>
      </c>
      <c r="I36" s="125" t="n">
        <v>255</v>
      </c>
      <c r="J36" s="239" t="n">
        <v>227</v>
      </c>
    </row>
    <row r="37" customFormat="false" ht="18.95" hidden="false" customHeight="true" outlineLevel="0" collapsed="false">
      <c r="A37" s="7" t="s">
        <v>172</v>
      </c>
      <c r="B37" s="237" t="n">
        <v>4</v>
      </c>
      <c r="C37" s="125" t="n">
        <v>781</v>
      </c>
      <c r="D37" s="238"/>
      <c r="E37" s="125" t="n">
        <v>1263</v>
      </c>
      <c r="F37" s="238"/>
      <c r="G37" s="125" t="n">
        <v>3772</v>
      </c>
      <c r="H37" s="238"/>
      <c r="I37" s="125" t="n">
        <v>239</v>
      </c>
      <c r="J37" s="239" t="n">
        <v>202</v>
      </c>
    </row>
    <row r="38" customFormat="false" ht="18.95" hidden="false" customHeight="true" outlineLevel="0" collapsed="false">
      <c r="A38" s="7" t="s">
        <v>173</v>
      </c>
      <c r="B38" s="237" t="n">
        <v>7</v>
      </c>
      <c r="C38" s="125" t="n">
        <v>1429</v>
      </c>
      <c r="D38" s="238" t="n">
        <v>281</v>
      </c>
      <c r="E38" s="125" t="n">
        <v>2418</v>
      </c>
      <c r="F38" s="238" t="n">
        <v>550</v>
      </c>
      <c r="G38" s="125" t="n">
        <v>6290</v>
      </c>
      <c r="H38" s="238" t="n">
        <v>1455</v>
      </c>
      <c r="I38" s="240" t="n">
        <v>450</v>
      </c>
      <c r="J38" s="239" t="n">
        <v>375</v>
      </c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  <c r="J39" s="74"/>
    </row>
  </sheetData>
  <mergeCells count="12">
    <mergeCell ref="A1:J1"/>
    <mergeCell ref="A2:J2"/>
    <mergeCell ref="A3:A5"/>
    <mergeCell ref="B3:B5"/>
    <mergeCell ref="C3:C5"/>
    <mergeCell ref="E3:E5"/>
    <mergeCell ref="G3:G5"/>
    <mergeCell ref="I3:I5"/>
    <mergeCell ref="D4:D5"/>
    <mergeCell ref="F4:F5"/>
    <mergeCell ref="H4:H5"/>
    <mergeCell ref="J4:J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9.75"/>
    <col collapsed="false" customWidth="true" hidden="false" outlineLevel="0" max="2" min="2" style="118" width="12.99"/>
    <col collapsed="false" customWidth="true" hidden="false" outlineLevel="0" max="4" min="3" style="118" width="12.62"/>
    <col collapsed="false" customWidth="true" hidden="false" outlineLevel="0" max="5" min="5" style="118" width="12.24"/>
    <col collapsed="false" customWidth="true" hidden="false" outlineLevel="0" max="7" min="6" style="118" width="11.62"/>
    <col collapsed="false" customWidth="false" hidden="false" outlineLevel="0" max="257" min="8" style="118" width="8.99"/>
  </cols>
  <sheetData>
    <row r="1" customFormat="false" ht="25.5" hidden="false" customHeight="true" outlineLevel="0" collapsed="false">
      <c r="A1" s="3" t="s">
        <v>40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3" customFormat="false" ht="7.5" hidden="false" customHeight="true" outlineLevel="0" collapsed="false">
      <c r="A3" s="7" t="s">
        <v>256</v>
      </c>
      <c r="B3" s="15" t="s">
        <v>393</v>
      </c>
      <c r="C3" s="13" t="s">
        <v>402</v>
      </c>
      <c r="D3" s="13" t="s">
        <v>395</v>
      </c>
      <c r="E3" s="13" t="s">
        <v>403</v>
      </c>
      <c r="F3" s="13" t="s">
        <v>404</v>
      </c>
      <c r="G3" s="241"/>
    </row>
    <row r="4" customFormat="false" ht="12.75" hidden="false" customHeight="true" outlineLevel="0" collapsed="false">
      <c r="A4" s="7"/>
      <c r="B4" s="15"/>
      <c r="C4" s="13"/>
      <c r="D4" s="13"/>
      <c r="E4" s="13"/>
      <c r="F4" s="13"/>
      <c r="G4" s="210" t="s">
        <v>405</v>
      </c>
    </row>
    <row r="5" customFormat="false" ht="23.25" hidden="false" customHeight="true" outlineLevel="0" collapsed="false">
      <c r="A5" s="7"/>
      <c r="B5" s="15"/>
      <c r="C5" s="13"/>
      <c r="D5" s="13"/>
      <c r="E5" s="13"/>
      <c r="F5" s="13"/>
      <c r="G5" s="210"/>
    </row>
    <row r="6" s="22" customFormat="true" ht="18" hidden="false" customHeight="true" outlineLevel="0" collapsed="false">
      <c r="A6" s="66" t="s">
        <v>93</v>
      </c>
      <c r="B6" s="67" t="n">
        <v>26</v>
      </c>
      <c r="C6" s="67" t="n">
        <v>10728</v>
      </c>
      <c r="D6" s="67" t="n">
        <v>17475</v>
      </c>
      <c r="E6" s="67" t="n">
        <v>45419</v>
      </c>
      <c r="F6" s="67" t="n">
        <v>3013</v>
      </c>
      <c r="G6" s="50" t="n">
        <v>2218</v>
      </c>
    </row>
    <row r="7" customFormat="false" ht="18" hidden="false" customHeight="true" outlineLevel="0" collapsed="false">
      <c r="A7" s="66" t="s">
        <v>12</v>
      </c>
      <c r="B7" s="242"/>
      <c r="C7" s="242"/>
      <c r="D7" s="242"/>
      <c r="E7" s="242"/>
      <c r="F7" s="242"/>
      <c r="G7" s="243"/>
    </row>
    <row r="8" customFormat="false" ht="18" hidden="false" customHeight="true" outlineLevel="0" collapsed="false">
      <c r="A8" s="66" t="s">
        <v>13</v>
      </c>
      <c r="B8" s="125"/>
      <c r="C8" s="238"/>
      <c r="D8" s="238"/>
      <c r="E8" s="238"/>
      <c r="F8" s="125"/>
      <c r="G8" s="244"/>
    </row>
    <row r="9" customFormat="false" ht="18" hidden="false" customHeight="true" outlineLevel="0" collapsed="false">
      <c r="A9" s="66" t="s">
        <v>14</v>
      </c>
      <c r="B9" s="125" t="n">
        <v>1</v>
      </c>
      <c r="C9" s="238" t="n">
        <v>333</v>
      </c>
      <c r="D9" s="238" t="n">
        <v>1322</v>
      </c>
      <c r="E9" s="238" t="n">
        <v>3327</v>
      </c>
      <c r="F9" s="125" t="n">
        <v>171</v>
      </c>
      <c r="G9" s="244" t="n">
        <v>127</v>
      </c>
    </row>
    <row r="10" customFormat="false" ht="18" hidden="false" customHeight="true" outlineLevel="0" collapsed="false">
      <c r="A10" s="66" t="s">
        <v>15</v>
      </c>
      <c r="B10" s="125" t="n">
        <v>1</v>
      </c>
      <c r="C10" s="238"/>
      <c r="D10" s="238" t="n">
        <v>487</v>
      </c>
      <c r="E10" s="238" t="n">
        <v>555</v>
      </c>
      <c r="F10" s="125" t="n">
        <v>81</v>
      </c>
      <c r="G10" s="244" t="n">
        <v>40</v>
      </c>
    </row>
    <row r="11" customFormat="false" ht="18" hidden="false" customHeight="true" outlineLevel="0" collapsed="false">
      <c r="A11" s="66" t="s">
        <v>16</v>
      </c>
      <c r="B11" s="125"/>
      <c r="C11" s="238" t="n">
        <v>322</v>
      </c>
      <c r="D11" s="238" t="n">
        <v>177</v>
      </c>
      <c r="E11" s="238" t="n">
        <v>669</v>
      </c>
      <c r="F11" s="125" t="n">
        <v>45</v>
      </c>
      <c r="G11" s="244" t="n">
        <v>36</v>
      </c>
    </row>
    <row r="12" customFormat="false" ht="18" hidden="false" customHeight="true" outlineLevel="0" collapsed="false">
      <c r="A12" s="66" t="s">
        <v>17</v>
      </c>
      <c r="B12" s="125"/>
      <c r="C12" s="238"/>
      <c r="D12" s="238"/>
      <c r="E12" s="238"/>
      <c r="F12" s="125"/>
      <c r="G12" s="244"/>
    </row>
    <row r="13" customFormat="false" ht="18" hidden="false" customHeight="true" outlineLevel="0" collapsed="false">
      <c r="A13" s="66" t="s">
        <v>18</v>
      </c>
      <c r="B13" s="125"/>
      <c r="C13" s="238"/>
      <c r="D13" s="238"/>
      <c r="E13" s="238"/>
      <c r="F13" s="125"/>
      <c r="G13" s="244"/>
    </row>
    <row r="14" s="22" customFormat="true" ht="18" hidden="false" customHeight="true" outlineLevel="0" collapsed="false">
      <c r="A14" s="66" t="s">
        <v>19</v>
      </c>
      <c r="B14" s="125"/>
      <c r="C14" s="238"/>
      <c r="D14" s="238"/>
      <c r="E14" s="238"/>
      <c r="F14" s="125"/>
      <c r="G14" s="244"/>
    </row>
    <row r="15" customFormat="false" ht="18" hidden="false" customHeight="true" outlineLevel="0" collapsed="false">
      <c r="A15" s="66" t="s">
        <v>20</v>
      </c>
      <c r="B15" s="125"/>
      <c r="C15" s="238"/>
      <c r="D15" s="238"/>
      <c r="E15" s="238"/>
      <c r="F15" s="125"/>
      <c r="G15" s="244"/>
    </row>
    <row r="16" customFormat="false" ht="18" hidden="false" customHeight="true" outlineLevel="0" collapsed="false">
      <c r="A16" s="66" t="s">
        <v>21</v>
      </c>
      <c r="B16" s="125" t="n">
        <v>2</v>
      </c>
      <c r="C16" s="238" t="n">
        <v>22</v>
      </c>
      <c r="D16" s="238" t="n">
        <v>587</v>
      </c>
      <c r="E16" s="238" t="n">
        <v>1241</v>
      </c>
      <c r="F16" s="125" t="n">
        <v>99</v>
      </c>
      <c r="G16" s="244" t="n">
        <v>66</v>
      </c>
    </row>
    <row r="17" customFormat="false" ht="18" hidden="false" customHeight="true" outlineLevel="0" collapsed="false">
      <c r="A17" s="66" t="s">
        <v>22</v>
      </c>
      <c r="B17" s="125" t="n">
        <v>1</v>
      </c>
      <c r="C17" s="238"/>
      <c r="D17" s="238" t="n">
        <v>795</v>
      </c>
      <c r="E17" s="238" t="n">
        <v>1415</v>
      </c>
      <c r="F17" s="125" t="n">
        <v>122</v>
      </c>
      <c r="G17" s="244" t="n">
        <v>60</v>
      </c>
    </row>
    <row r="18" customFormat="false" ht="18" hidden="false" customHeight="true" outlineLevel="0" collapsed="false">
      <c r="A18" s="66" t="s">
        <v>23</v>
      </c>
      <c r="B18" s="125"/>
      <c r="C18" s="238" t="n">
        <v>168</v>
      </c>
      <c r="D18" s="238" t="n">
        <v>167</v>
      </c>
      <c r="E18" s="238" t="n">
        <v>434</v>
      </c>
      <c r="F18" s="125" t="n">
        <v>18</v>
      </c>
      <c r="G18" s="244" t="n">
        <v>14</v>
      </c>
    </row>
    <row r="19" customFormat="false" ht="18" hidden="false" customHeight="true" outlineLevel="0" collapsed="false">
      <c r="A19" s="66" t="s">
        <v>24</v>
      </c>
      <c r="B19" s="125"/>
      <c r="C19" s="238" t="n">
        <v>56</v>
      </c>
      <c r="D19" s="238"/>
      <c r="E19" s="238" t="n">
        <v>73</v>
      </c>
      <c r="F19" s="125" t="n">
        <v>8</v>
      </c>
      <c r="G19" s="244" t="n">
        <v>8</v>
      </c>
    </row>
    <row r="20" customFormat="false" ht="18" hidden="false" customHeight="true" outlineLevel="0" collapsed="false">
      <c r="A20" s="66" t="s">
        <v>25</v>
      </c>
      <c r="B20" s="125"/>
      <c r="C20" s="238"/>
      <c r="D20" s="238"/>
      <c r="E20" s="238"/>
      <c r="F20" s="125"/>
      <c r="G20" s="244"/>
    </row>
    <row r="21" customFormat="false" ht="18" hidden="false" customHeight="true" outlineLevel="0" collapsed="false">
      <c r="A21" s="66" t="s">
        <v>26</v>
      </c>
      <c r="B21" s="125"/>
      <c r="C21" s="238"/>
      <c r="D21" s="238"/>
      <c r="E21" s="238"/>
      <c r="F21" s="125"/>
      <c r="G21" s="244"/>
    </row>
    <row r="22" customFormat="false" ht="18" hidden="false" customHeight="true" outlineLevel="0" collapsed="false">
      <c r="A22" s="66" t="s">
        <v>27</v>
      </c>
      <c r="B22" s="125"/>
      <c r="C22" s="238"/>
      <c r="D22" s="238"/>
      <c r="E22" s="238"/>
      <c r="F22" s="125"/>
      <c r="G22" s="244"/>
    </row>
    <row r="23" customFormat="false" ht="18" hidden="false" customHeight="true" outlineLevel="0" collapsed="false">
      <c r="A23" s="66" t="s">
        <v>28</v>
      </c>
      <c r="B23" s="125"/>
      <c r="C23" s="238"/>
      <c r="D23" s="238"/>
      <c r="E23" s="238"/>
      <c r="F23" s="125"/>
      <c r="G23" s="244"/>
    </row>
    <row r="24" customFormat="false" ht="18" hidden="false" customHeight="true" outlineLevel="0" collapsed="false">
      <c r="A24" s="66" t="s">
        <v>29</v>
      </c>
      <c r="B24" s="125"/>
      <c r="C24" s="238"/>
      <c r="D24" s="238"/>
      <c r="E24" s="238"/>
      <c r="F24" s="125"/>
      <c r="G24" s="244"/>
    </row>
    <row r="25" customFormat="false" ht="18" hidden="false" customHeight="true" outlineLevel="0" collapsed="false">
      <c r="A25" s="66" t="s">
        <v>30</v>
      </c>
      <c r="B25" s="125"/>
      <c r="C25" s="238"/>
      <c r="D25" s="238"/>
      <c r="E25" s="238"/>
      <c r="F25" s="125"/>
      <c r="G25" s="244"/>
    </row>
    <row r="26" customFormat="false" ht="18" hidden="false" customHeight="true" outlineLevel="0" collapsed="false">
      <c r="A26" s="66" t="s">
        <v>31</v>
      </c>
      <c r="B26" s="125"/>
      <c r="C26" s="238"/>
      <c r="D26" s="238"/>
      <c r="E26" s="238"/>
      <c r="F26" s="125"/>
      <c r="G26" s="244"/>
    </row>
    <row r="27" customFormat="false" ht="18" hidden="false" customHeight="true" outlineLevel="0" collapsed="false">
      <c r="A27" s="66" t="s">
        <v>32</v>
      </c>
      <c r="B27" s="125"/>
      <c r="C27" s="238"/>
      <c r="D27" s="238"/>
      <c r="E27" s="238"/>
      <c r="F27" s="125"/>
      <c r="G27" s="244"/>
    </row>
    <row r="28" customFormat="false" ht="18" hidden="false" customHeight="true" outlineLevel="0" collapsed="false">
      <c r="A28" s="66" t="s">
        <v>33</v>
      </c>
      <c r="B28" s="125"/>
      <c r="C28" s="238"/>
      <c r="D28" s="238"/>
      <c r="E28" s="238"/>
      <c r="F28" s="125"/>
      <c r="G28" s="244"/>
    </row>
    <row r="29" customFormat="false" ht="18" hidden="false" customHeight="true" outlineLevel="0" collapsed="false">
      <c r="A29" s="66" t="s">
        <v>34</v>
      </c>
      <c r="B29" s="125"/>
      <c r="C29" s="238"/>
      <c r="D29" s="238"/>
      <c r="E29" s="238"/>
      <c r="F29" s="125"/>
      <c r="G29" s="244"/>
    </row>
    <row r="30" customFormat="false" ht="18" hidden="false" customHeight="true" outlineLevel="0" collapsed="false">
      <c r="A30" s="66" t="s">
        <v>35</v>
      </c>
      <c r="B30" s="125"/>
      <c r="C30" s="238"/>
      <c r="D30" s="238"/>
      <c r="E30" s="238"/>
      <c r="F30" s="125"/>
      <c r="G30" s="244"/>
    </row>
    <row r="31" customFormat="false" ht="18" hidden="false" customHeight="true" outlineLevel="0" collapsed="false">
      <c r="A31" s="66" t="s">
        <v>36</v>
      </c>
      <c r="B31" s="125"/>
      <c r="C31" s="238"/>
      <c r="D31" s="238"/>
      <c r="E31" s="238"/>
      <c r="F31" s="125"/>
      <c r="G31" s="244"/>
    </row>
    <row r="32" customFormat="false" ht="18" hidden="false" customHeight="true" outlineLevel="0" collapsed="false">
      <c r="A32" s="66" t="s">
        <v>37</v>
      </c>
      <c r="B32" s="125" t="n">
        <v>1</v>
      </c>
      <c r="C32" s="238"/>
      <c r="D32" s="238" t="n">
        <v>552</v>
      </c>
      <c r="E32" s="238" t="n">
        <v>1688</v>
      </c>
      <c r="F32" s="125" t="n">
        <v>126</v>
      </c>
      <c r="G32" s="244" t="n">
        <v>92</v>
      </c>
    </row>
    <row r="33" customFormat="false" ht="18" hidden="false" customHeight="true" outlineLevel="0" collapsed="false">
      <c r="A33" s="66" t="s">
        <v>38</v>
      </c>
      <c r="B33" s="125"/>
      <c r="C33" s="238"/>
      <c r="D33" s="238"/>
      <c r="E33" s="238"/>
      <c r="F33" s="125"/>
      <c r="G33" s="244"/>
    </row>
    <row r="34" customFormat="false" ht="18" hidden="false" customHeight="true" outlineLevel="0" collapsed="false">
      <c r="A34" s="66" t="s">
        <v>39</v>
      </c>
      <c r="B34" s="125"/>
      <c r="C34" s="238"/>
      <c r="D34" s="238"/>
      <c r="E34" s="238"/>
      <c r="F34" s="125"/>
      <c r="G34" s="244"/>
    </row>
    <row r="35" customFormat="false" ht="18" hidden="false" customHeight="true" outlineLevel="0" collapsed="false">
      <c r="A35" s="66" t="s">
        <v>40</v>
      </c>
      <c r="B35" s="125"/>
      <c r="C35" s="238"/>
      <c r="D35" s="238"/>
      <c r="E35" s="238"/>
      <c r="F35" s="125"/>
      <c r="G35" s="244"/>
    </row>
    <row r="36" customFormat="false" ht="18" hidden="false" customHeight="true" outlineLevel="0" collapsed="false">
      <c r="A36" s="66" t="s">
        <v>41</v>
      </c>
      <c r="B36" s="125"/>
      <c r="C36" s="238"/>
      <c r="D36" s="238"/>
      <c r="E36" s="238"/>
      <c r="F36" s="125"/>
      <c r="G36" s="244"/>
    </row>
    <row r="37" customFormat="false" ht="18" hidden="false" customHeight="true" outlineLevel="0" collapsed="false">
      <c r="A37" s="66" t="s">
        <v>42</v>
      </c>
      <c r="B37" s="125"/>
      <c r="C37" s="238"/>
      <c r="D37" s="238"/>
      <c r="E37" s="238"/>
      <c r="F37" s="125"/>
      <c r="G37" s="244"/>
    </row>
    <row r="38" customFormat="false" ht="18" hidden="false" customHeight="true" outlineLevel="0" collapsed="false">
      <c r="A38" s="66" t="s">
        <v>43</v>
      </c>
      <c r="B38" s="125"/>
      <c r="C38" s="238"/>
      <c r="D38" s="238"/>
      <c r="E38" s="238"/>
      <c r="F38" s="125"/>
      <c r="G38" s="244"/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</row>
  </sheetData>
  <mergeCells count="9">
    <mergeCell ref="A1:G1"/>
    <mergeCell ref="A2:G2"/>
    <mergeCell ref="A3:A5"/>
    <mergeCell ref="B3:B5"/>
    <mergeCell ref="C3:C5"/>
    <mergeCell ref="D3:D5"/>
    <mergeCell ref="E3:E5"/>
    <mergeCell ref="F3:F5"/>
    <mergeCell ref="G4:G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9.75"/>
    <col collapsed="false" customWidth="true" hidden="false" outlineLevel="0" max="2" min="2" style="118" width="12.87"/>
    <col collapsed="false" customWidth="true" hidden="false" outlineLevel="0" max="3" min="3" style="118" width="12.5"/>
    <col collapsed="false" customWidth="true" hidden="false" outlineLevel="0" max="6" min="4" style="118" width="12.36"/>
    <col collapsed="false" customWidth="true" hidden="false" outlineLevel="0" max="7" min="7" style="118" width="11.62"/>
    <col collapsed="false" customWidth="false" hidden="false" outlineLevel="0" max="257" min="8" style="118" width="8.99"/>
  </cols>
  <sheetData>
    <row r="1" customFormat="false" ht="26.25" hidden="false" customHeight="true" outlineLevel="0" collapsed="false">
      <c r="A1" s="3" t="s">
        <v>406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75" t="s">
        <v>407</v>
      </c>
      <c r="B2" s="75"/>
      <c r="C2" s="75"/>
      <c r="D2" s="75"/>
      <c r="E2" s="75"/>
      <c r="F2" s="75"/>
      <c r="G2" s="75"/>
    </row>
    <row r="3" customFormat="false" ht="9" hidden="false" customHeight="true" outlineLevel="0" collapsed="false">
      <c r="A3" s="7" t="s">
        <v>256</v>
      </c>
      <c r="B3" s="15" t="s">
        <v>393</v>
      </c>
      <c r="C3" s="13" t="s">
        <v>402</v>
      </c>
      <c r="D3" s="13" t="s">
        <v>395</v>
      </c>
      <c r="E3" s="13" t="s">
        <v>403</v>
      </c>
      <c r="F3" s="13" t="s">
        <v>404</v>
      </c>
      <c r="G3" s="241"/>
    </row>
    <row r="4" customFormat="false" ht="12.75" hidden="false" customHeight="true" outlineLevel="0" collapsed="false">
      <c r="A4" s="7"/>
      <c r="B4" s="15"/>
      <c r="C4" s="13"/>
      <c r="D4" s="13"/>
      <c r="E4" s="13"/>
      <c r="F4" s="13"/>
      <c r="G4" s="210" t="s">
        <v>408</v>
      </c>
    </row>
    <row r="5" customFormat="false" ht="18" hidden="false" customHeight="true" outlineLevel="0" collapsed="false">
      <c r="A5" s="7"/>
      <c r="B5" s="15"/>
      <c r="C5" s="13"/>
      <c r="D5" s="13"/>
      <c r="E5" s="13"/>
      <c r="F5" s="13"/>
      <c r="G5" s="13"/>
    </row>
    <row r="6" s="22" customFormat="true" ht="18.95" hidden="false" customHeight="true" outlineLevel="0" collapsed="false">
      <c r="A6" s="66" t="s">
        <v>93</v>
      </c>
      <c r="B6" s="67" t="n">
        <v>352</v>
      </c>
      <c r="C6" s="67" t="n">
        <v>78037</v>
      </c>
      <c r="D6" s="67" t="n">
        <v>94641</v>
      </c>
      <c r="E6" s="67" t="n">
        <v>528644</v>
      </c>
      <c r="F6" s="67" t="n">
        <v>27235</v>
      </c>
      <c r="G6" s="50" t="n">
        <v>21203</v>
      </c>
    </row>
    <row r="7" customFormat="false" ht="18.95" hidden="false" customHeight="true" outlineLevel="0" collapsed="false">
      <c r="A7" s="66" t="s">
        <v>12</v>
      </c>
      <c r="B7" s="238" t="n">
        <v>9</v>
      </c>
      <c r="C7" s="238" t="n">
        <v>2709</v>
      </c>
      <c r="D7" s="238" t="n">
        <v>1996</v>
      </c>
      <c r="E7" s="238" t="n">
        <v>13781</v>
      </c>
      <c r="F7" s="125" t="n">
        <v>694</v>
      </c>
      <c r="G7" s="244" t="n">
        <v>655</v>
      </c>
    </row>
    <row r="8" customFormat="false" ht="18.95" hidden="false" customHeight="true" outlineLevel="0" collapsed="false">
      <c r="A8" s="66" t="s">
        <v>13</v>
      </c>
      <c r="B8" s="238" t="n">
        <v>6</v>
      </c>
      <c r="C8" s="238" t="n">
        <v>1885</v>
      </c>
      <c r="D8" s="238" t="n">
        <v>1723</v>
      </c>
      <c r="E8" s="238" t="n">
        <v>10424</v>
      </c>
      <c r="F8" s="125" t="n">
        <v>503</v>
      </c>
      <c r="G8" s="244" t="n">
        <v>430</v>
      </c>
    </row>
    <row r="9" customFormat="false" ht="18.95" hidden="false" customHeight="true" outlineLevel="0" collapsed="false">
      <c r="A9" s="66" t="s">
        <v>14</v>
      </c>
      <c r="B9" s="238" t="n">
        <v>27</v>
      </c>
      <c r="C9" s="238" t="n">
        <v>5916</v>
      </c>
      <c r="D9" s="238" t="n">
        <v>5820</v>
      </c>
      <c r="E9" s="238" t="n">
        <v>36222</v>
      </c>
      <c r="F9" s="125" t="n">
        <v>1656</v>
      </c>
      <c r="G9" s="244" t="n">
        <v>1262</v>
      </c>
    </row>
    <row r="10" customFormat="false" ht="18.95" hidden="false" customHeight="true" outlineLevel="0" collapsed="false">
      <c r="A10" s="66" t="s">
        <v>15</v>
      </c>
      <c r="B10" s="238" t="n">
        <v>14</v>
      </c>
      <c r="C10" s="238" t="n">
        <v>4026</v>
      </c>
      <c r="D10" s="238" t="n">
        <v>5589</v>
      </c>
      <c r="E10" s="238" t="n">
        <v>30045</v>
      </c>
      <c r="F10" s="125" t="n">
        <v>1554</v>
      </c>
      <c r="G10" s="244" t="n">
        <v>1230</v>
      </c>
    </row>
    <row r="11" customFormat="false" ht="18.95" hidden="false" customHeight="true" outlineLevel="0" collapsed="false">
      <c r="A11" s="66" t="s">
        <v>16</v>
      </c>
      <c r="B11" s="238" t="n">
        <v>15</v>
      </c>
      <c r="C11" s="238" t="n">
        <v>3439</v>
      </c>
      <c r="D11" s="238" t="n">
        <v>3900</v>
      </c>
      <c r="E11" s="238" t="n">
        <v>22336</v>
      </c>
      <c r="F11" s="125" t="n">
        <v>1098</v>
      </c>
      <c r="G11" s="244" t="n">
        <v>941</v>
      </c>
    </row>
    <row r="12" customFormat="false" ht="18.95" hidden="false" customHeight="true" outlineLevel="0" collapsed="false">
      <c r="A12" s="66" t="s">
        <v>17</v>
      </c>
      <c r="B12" s="238" t="n">
        <v>11</v>
      </c>
      <c r="C12" s="238" t="n">
        <v>2433</v>
      </c>
      <c r="D12" s="238" t="n">
        <v>3287</v>
      </c>
      <c r="E12" s="238" t="n">
        <v>18124</v>
      </c>
      <c r="F12" s="125" t="n">
        <v>802</v>
      </c>
      <c r="G12" s="244" t="n">
        <v>752</v>
      </c>
    </row>
    <row r="13" customFormat="false" ht="18.95" hidden="false" customHeight="true" outlineLevel="0" collapsed="false">
      <c r="A13" s="66" t="s">
        <v>18</v>
      </c>
      <c r="B13" s="238" t="n">
        <v>8</v>
      </c>
      <c r="C13" s="238" t="n">
        <v>2249</v>
      </c>
      <c r="D13" s="238" t="n">
        <v>2345</v>
      </c>
      <c r="E13" s="238" t="n">
        <v>13528</v>
      </c>
      <c r="F13" s="125" t="n">
        <v>963</v>
      </c>
      <c r="G13" s="244" t="n">
        <v>671</v>
      </c>
    </row>
    <row r="14" s="22" customFormat="true" ht="18.95" hidden="false" customHeight="true" outlineLevel="0" collapsed="false">
      <c r="A14" s="66" t="s">
        <v>19</v>
      </c>
      <c r="B14" s="238" t="n">
        <v>4</v>
      </c>
      <c r="C14" s="238" t="n">
        <v>1432</v>
      </c>
      <c r="D14" s="238" t="n">
        <v>1133</v>
      </c>
      <c r="E14" s="238" t="n">
        <v>7995</v>
      </c>
      <c r="F14" s="125" t="n">
        <v>400</v>
      </c>
      <c r="G14" s="244" t="n">
        <v>362</v>
      </c>
    </row>
    <row r="15" customFormat="false" ht="18.95" hidden="false" customHeight="true" outlineLevel="0" collapsed="false">
      <c r="A15" s="66" t="s">
        <v>20</v>
      </c>
      <c r="B15" s="238" t="n">
        <v>8</v>
      </c>
      <c r="C15" s="238" t="n">
        <v>1431</v>
      </c>
      <c r="D15" s="238" t="n">
        <v>991</v>
      </c>
      <c r="E15" s="238" t="n">
        <v>7132</v>
      </c>
      <c r="F15" s="125" t="n">
        <v>471</v>
      </c>
      <c r="G15" s="244" t="n">
        <v>395</v>
      </c>
    </row>
    <row r="16" customFormat="false" ht="18.95" hidden="false" customHeight="true" outlineLevel="0" collapsed="false">
      <c r="A16" s="66" t="s">
        <v>21</v>
      </c>
      <c r="B16" s="238" t="n">
        <v>8</v>
      </c>
      <c r="C16" s="238" t="n">
        <v>2475</v>
      </c>
      <c r="D16" s="238" t="n">
        <v>3148</v>
      </c>
      <c r="E16" s="238" t="n">
        <v>18060</v>
      </c>
      <c r="F16" s="125" t="n">
        <v>1011</v>
      </c>
      <c r="G16" s="244" t="n">
        <v>727</v>
      </c>
    </row>
    <row r="17" customFormat="false" ht="18.95" hidden="false" customHeight="true" outlineLevel="0" collapsed="false">
      <c r="A17" s="66" t="s">
        <v>22</v>
      </c>
      <c r="B17" s="238" t="n">
        <v>6</v>
      </c>
      <c r="C17" s="238" t="n">
        <v>1555</v>
      </c>
      <c r="D17" s="238" t="n">
        <v>2116</v>
      </c>
      <c r="E17" s="238" t="n">
        <v>10505</v>
      </c>
      <c r="F17" s="125" t="n">
        <v>549</v>
      </c>
      <c r="G17" s="244" t="n">
        <v>469</v>
      </c>
    </row>
    <row r="18" customFormat="false" ht="18.95" hidden="false" customHeight="true" outlineLevel="0" collapsed="false">
      <c r="A18" s="66" t="s">
        <v>23</v>
      </c>
      <c r="B18" s="238" t="n">
        <v>6</v>
      </c>
      <c r="C18" s="238" t="n">
        <v>1871</v>
      </c>
      <c r="D18" s="238" t="n">
        <v>1680</v>
      </c>
      <c r="E18" s="238" t="n">
        <v>10387</v>
      </c>
      <c r="F18" s="125" t="n">
        <v>504</v>
      </c>
      <c r="G18" s="244" t="n">
        <v>421</v>
      </c>
    </row>
    <row r="19" customFormat="false" ht="18.95" hidden="false" customHeight="true" outlineLevel="0" collapsed="false">
      <c r="A19" s="66" t="s">
        <v>24</v>
      </c>
      <c r="B19" s="238" t="n">
        <v>4</v>
      </c>
      <c r="C19" s="238" t="n">
        <v>371</v>
      </c>
      <c r="D19" s="238" t="n">
        <v>341</v>
      </c>
      <c r="E19" s="238" t="n">
        <v>2305</v>
      </c>
      <c r="F19" s="125" t="n">
        <v>118</v>
      </c>
      <c r="G19" s="244" t="n">
        <v>109</v>
      </c>
    </row>
    <row r="20" customFormat="false" ht="18.95" hidden="false" customHeight="true" outlineLevel="0" collapsed="false">
      <c r="A20" s="66" t="s">
        <v>25</v>
      </c>
      <c r="B20" s="238" t="n">
        <v>4</v>
      </c>
      <c r="C20" s="238" t="n">
        <v>1197</v>
      </c>
      <c r="D20" s="238" t="n">
        <v>1041</v>
      </c>
      <c r="E20" s="238" t="n">
        <v>7153</v>
      </c>
      <c r="F20" s="125" t="n">
        <v>423</v>
      </c>
      <c r="G20" s="244" t="n">
        <v>338</v>
      </c>
    </row>
    <row r="21" customFormat="false" ht="18.95" hidden="false" customHeight="true" outlineLevel="0" collapsed="false">
      <c r="A21" s="66" t="s">
        <v>26</v>
      </c>
      <c r="B21" s="238" t="n">
        <v>20</v>
      </c>
      <c r="C21" s="238" t="n">
        <v>3594</v>
      </c>
      <c r="D21" s="238" t="n">
        <v>4220</v>
      </c>
      <c r="E21" s="238" t="n">
        <v>24801</v>
      </c>
      <c r="F21" s="125" t="n">
        <v>1156</v>
      </c>
      <c r="G21" s="244" t="n">
        <v>920</v>
      </c>
    </row>
    <row r="22" customFormat="false" ht="18.95" hidden="false" customHeight="true" outlineLevel="0" collapsed="false">
      <c r="A22" s="66" t="s">
        <v>27</v>
      </c>
      <c r="B22" s="238" t="n">
        <v>18</v>
      </c>
      <c r="C22" s="238" t="n">
        <v>3833</v>
      </c>
      <c r="D22" s="238" t="n">
        <v>5804</v>
      </c>
      <c r="E22" s="238" t="n">
        <v>28320</v>
      </c>
      <c r="F22" s="125" t="n">
        <v>1273</v>
      </c>
      <c r="G22" s="244" t="n">
        <v>976</v>
      </c>
    </row>
    <row r="23" customFormat="false" ht="18.95" hidden="false" customHeight="true" outlineLevel="0" collapsed="false">
      <c r="A23" s="66" t="s">
        <v>28</v>
      </c>
      <c r="B23" s="238" t="n">
        <v>23</v>
      </c>
      <c r="C23" s="238" t="n">
        <v>3398</v>
      </c>
      <c r="D23" s="238" t="n">
        <v>4306</v>
      </c>
      <c r="E23" s="238" t="n">
        <v>23243</v>
      </c>
      <c r="F23" s="125" t="n">
        <v>1122</v>
      </c>
      <c r="G23" s="244" t="n">
        <v>877</v>
      </c>
    </row>
    <row r="24" customFormat="false" ht="18.95" hidden="false" customHeight="true" outlineLevel="0" collapsed="false">
      <c r="A24" s="66" t="s">
        <v>29</v>
      </c>
      <c r="B24" s="238" t="n">
        <v>9</v>
      </c>
      <c r="C24" s="238" t="n">
        <v>1936</v>
      </c>
      <c r="D24" s="238" t="n">
        <v>2862</v>
      </c>
      <c r="E24" s="238" t="n">
        <v>14558</v>
      </c>
      <c r="F24" s="125" t="n">
        <v>743</v>
      </c>
      <c r="G24" s="244" t="n">
        <v>553</v>
      </c>
    </row>
    <row r="25" customFormat="false" ht="18.95" hidden="false" customHeight="true" outlineLevel="0" collapsed="false">
      <c r="A25" s="66" t="s">
        <v>30</v>
      </c>
      <c r="B25" s="238" t="n">
        <v>18</v>
      </c>
      <c r="C25" s="238" t="n">
        <v>3405</v>
      </c>
      <c r="D25" s="238" t="n">
        <v>4765</v>
      </c>
      <c r="E25" s="238" t="n">
        <v>24549</v>
      </c>
      <c r="F25" s="125" t="n">
        <v>1245</v>
      </c>
      <c r="G25" s="244" t="n">
        <v>939</v>
      </c>
    </row>
    <row r="26" customFormat="false" ht="18.95" hidden="false" customHeight="true" outlineLevel="0" collapsed="false">
      <c r="A26" s="66" t="s">
        <v>31</v>
      </c>
      <c r="B26" s="238" t="n">
        <v>9</v>
      </c>
      <c r="C26" s="238" t="n">
        <v>1355</v>
      </c>
      <c r="D26" s="238" t="n">
        <v>1846</v>
      </c>
      <c r="E26" s="238" t="n">
        <v>10127</v>
      </c>
      <c r="F26" s="125" t="n">
        <v>592</v>
      </c>
      <c r="G26" s="244" t="n">
        <v>446</v>
      </c>
    </row>
    <row r="27" customFormat="false" ht="18.95" hidden="false" customHeight="true" outlineLevel="0" collapsed="false">
      <c r="A27" s="66" t="s">
        <v>32</v>
      </c>
      <c r="B27" s="238" t="n">
        <v>8</v>
      </c>
      <c r="C27" s="238" t="n">
        <v>1749</v>
      </c>
      <c r="D27" s="238" t="n">
        <v>2257</v>
      </c>
      <c r="E27" s="238" t="n">
        <v>12104</v>
      </c>
      <c r="F27" s="125" t="n">
        <v>566</v>
      </c>
      <c r="G27" s="244" t="n">
        <v>442</v>
      </c>
    </row>
    <row r="28" customFormat="false" ht="18.95" hidden="false" customHeight="true" outlineLevel="0" collapsed="false">
      <c r="A28" s="66" t="s">
        <v>33</v>
      </c>
      <c r="B28" s="238" t="n">
        <v>10</v>
      </c>
      <c r="C28" s="238" t="n">
        <v>1980</v>
      </c>
      <c r="D28" s="238" t="n">
        <v>2953</v>
      </c>
      <c r="E28" s="238" t="n">
        <v>15672</v>
      </c>
      <c r="F28" s="125" t="n">
        <v>796</v>
      </c>
      <c r="G28" s="244" t="n">
        <v>594</v>
      </c>
    </row>
    <row r="29" customFormat="false" ht="18.95" hidden="false" customHeight="true" outlineLevel="0" collapsed="false">
      <c r="A29" s="66" t="s">
        <v>34</v>
      </c>
      <c r="B29" s="238" t="n">
        <v>12</v>
      </c>
      <c r="C29" s="238" t="n">
        <v>3375</v>
      </c>
      <c r="D29" s="238" t="n">
        <v>4841</v>
      </c>
      <c r="E29" s="238" t="n">
        <v>25672</v>
      </c>
      <c r="F29" s="125" t="n">
        <v>1206</v>
      </c>
      <c r="G29" s="244" t="n">
        <v>907</v>
      </c>
    </row>
    <row r="30" customFormat="false" ht="18.95" hidden="false" customHeight="true" outlineLevel="0" collapsed="false">
      <c r="A30" s="66" t="s">
        <v>35</v>
      </c>
      <c r="B30" s="238" t="n">
        <v>20</v>
      </c>
      <c r="C30" s="238" t="n">
        <v>2842</v>
      </c>
      <c r="D30" s="238" t="n">
        <v>4291</v>
      </c>
      <c r="E30" s="238" t="n">
        <v>21846</v>
      </c>
      <c r="F30" s="125" t="n">
        <v>1072</v>
      </c>
      <c r="G30" s="244" t="n">
        <v>808</v>
      </c>
    </row>
    <row r="31" customFormat="false" ht="18.95" hidden="false" customHeight="true" outlineLevel="0" collapsed="false">
      <c r="A31" s="66" t="s">
        <v>36</v>
      </c>
      <c r="B31" s="238" t="n">
        <v>3</v>
      </c>
      <c r="C31" s="238" t="n">
        <v>945</v>
      </c>
      <c r="D31" s="238" t="n">
        <v>1013</v>
      </c>
      <c r="E31" s="238" t="n">
        <v>5892</v>
      </c>
      <c r="F31" s="125" t="n">
        <v>303</v>
      </c>
      <c r="G31" s="244" t="n">
        <v>254</v>
      </c>
    </row>
    <row r="32" customFormat="false" ht="18.95" hidden="false" customHeight="true" outlineLevel="0" collapsed="false">
      <c r="A32" s="66" t="s">
        <v>37</v>
      </c>
      <c r="B32" s="238" t="n">
        <v>21</v>
      </c>
      <c r="C32" s="238" t="n">
        <v>3901</v>
      </c>
      <c r="D32" s="238" t="n">
        <v>4917</v>
      </c>
      <c r="E32" s="238" t="n">
        <v>27245</v>
      </c>
      <c r="F32" s="125" t="n">
        <v>1285</v>
      </c>
      <c r="G32" s="244" t="n">
        <v>1017</v>
      </c>
    </row>
    <row r="33" customFormat="false" ht="18.95" hidden="false" customHeight="true" outlineLevel="0" collapsed="false">
      <c r="A33" s="66" t="s">
        <v>38</v>
      </c>
      <c r="B33" s="238" t="n">
        <v>8</v>
      </c>
      <c r="C33" s="238" t="n">
        <v>1570</v>
      </c>
      <c r="D33" s="238" t="n">
        <v>2053</v>
      </c>
      <c r="E33" s="238" t="n">
        <v>10936</v>
      </c>
      <c r="F33" s="125" t="n">
        <v>675</v>
      </c>
      <c r="G33" s="244" t="n">
        <v>491</v>
      </c>
    </row>
    <row r="34" customFormat="false" ht="18.95" hidden="false" customHeight="true" outlineLevel="0" collapsed="false">
      <c r="A34" s="66" t="s">
        <v>39</v>
      </c>
      <c r="B34" s="238" t="n">
        <v>7</v>
      </c>
      <c r="C34" s="238" t="n">
        <v>1715</v>
      </c>
      <c r="D34" s="238" t="n">
        <v>2778</v>
      </c>
      <c r="E34" s="238" t="n">
        <v>13428</v>
      </c>
      <c r="F34" s="125" t="n">
        <v>740</v>
      </c>
      <c r="G34" s="244" t="n">
        <v>578</v>
      </c>
    </row>
    <row r="35" customFormat="false" ht="18.95" hidden="false" customHeight="true" outlineLevel="0" collapsed="false">
      <c r="A35" s="66" t="s">
        <v>40</v>
      </c>
      <c r="B35" s="238" t="n">
        <v>7</v>
      </c>
      <c r="C35" s="238" t="n">
        <v>1848</v>
      </c>
      <c r="D35" s="238" t="n">
        <v>2201</v>
      </c>
      <c r="E35" s="238" t="n">
        <v>12163</v>
      </c>
      <c r="F35" s="125" t="n">
        <v>565</v>
      </c>
      <c r="G35" s="244" t="n">
        <v>440</v>
      </c>
    </row>
    <row r="36" customFormat="false" ht="18.95" hidden="false" customHeight="true" outlineLevel="0" collapsed="false">
      <c r="A36" s="66" t="s">
        <v>41</v>
      </c>
      <c r="B36" s="238" t="n">
        <v>9</v>
      </c>
      <c r="C36" s="238" t="n">
        <v>1416</v>
      </c>
      <c r="D36" s="238" t="n">
        <v>1682</v>
      </c>
      <c r="E36" s="238" t="n">
        <v>9724</v>
      </c>
      <c r="F36" s="125" t="n">
        <v>499</v>
      </c>
      <c r="G36" s="244" t="n">
        <v>396</v>
      </c>
    </row>
    <row r="37" customFormat="false" ht="18.95" hidden="false" customHeight="true" outlineLevel="0" collapsed="false">
      <c r="A37" s="66" t="s">
        <v>42</v>
      </c>
      <c r="B37" s="238" t="n">
        <v>9</v>
      </c>
      <c r="C37" s="238" t="n">
        <v>1818</v>
      </c>
      <c r="D37" s="238" t="n">
        <v>2453</v>
      </c>
      <c r="E37" s="238" t="n">
        <v>13033</v>
      </c>
      <c r="F37" s="125" t="n">
        <v>680</v>
      </c>
      <c r="G37" s="244" t="n">
        <v>536</v>
      </c>
    </row>
    <row r="38" customFormat="false" ht="18.95" hidden="false" customHeight="true" outlineLevel="0" collapsed="false">
      <c r="A38" s="66" t="s">
        <v>43</v>
      </c>
      <c r="B38" s="238" t="n">
        <v>7</v>
      </c>
      <c r="C38" s="238" t="n">
        <v>2345</v>
      </c>
      <c r="D38" s="238" t="n">
        <v>2489</v>
      </c>
      <c r="E38" s="238" t="n">
        <v>15185</v>
      </c>
      <c r="F38" s="125" t="n">
        <v>854</v>
      </c>
      <c r="G38" s="244" t="n">
        <v>703</v>
      </c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</row>
  </sheetData>
  <mergeCells count="9">
    <mergeCell ref="A1:G1"/>
    <mergeCell ref="A2:G2"/>
    <mergeCell ref="A3:A5"/>
    <mergeCell ref="B3:B5"/>
    <mergeCell ref="C3:C5"/>
    <mergeCell ref="D3:D5"/>
    <mergeCell ref="E3:E5"/>
    <mergeCell ref="F3:F5"/>
    <mergeCell ref="G4:G5"/>
  </mergeCells>
  <printOptions headings="false" gridLines="false" gridLinesSet="true" horizontalCentered="true" verticalCentered="false"/>
  <pageMargins left="0.354166666666667" right="0.354166666666667" top="0.6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18" width="8.99"/>
    <col collapsed="false" customWidth="true" hidden="false" outlineLevel="0" max="6" min="2" style="118" width="8.62"/>
    <col collapsed="false" customWidth="true" hidden="false" outlineLevel="0" max="7" min="7" style="118" width="7.5"/>
    <col collapsed="false" customWidth="true" hidden="false" outlineLevel="0" max="10" min="8" style="118" width="6.75"/>
    <col collapsed="false" customWidth="false" hidden="false" outlineLevel="0" max="257" min="11" style="118" width="8.99"/>
  </cols>
  <sheetData>
    <row r="1" customFormat="false" ht="20.25" hidden="false" customHeight="true" outlineLevel="0" collapsed="false">
      <c r="A1" s="3" t="s">
        <v>40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.75" hidden="false" customHeight="true" outlineLevel="0" collapsed="false">
      <c r="A2" s="136" t="s">
        <v>410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6" hidden="false" customHeight="true" outlineLevel="0" collapsed="false">
      <c r="A3" s="7" t="s">
        <v>256</v>
      </c>
      <c r="B3" s="13" t="s">
        <v>411</v>
      </c>
      <c r="C3" s="245"/>
      <c r="D3" s="15" t="s">
        <v>412</v>
      </c>
      <c r="E3" s="13" t="s">
        <v>413</v>
      </c>
      <c r="F3" s="246"/>
      <c r="G3" s="246"/>
      <c r="H3" s="246"/>
      <c r="I3" s="246"/>
      <c r="J3" s="241"/>
    </row>
    <row r="4" customFormat="false" ht="6" hidden="false" customHeight="true" outlineLevel="0" collapsed="false">
      <c r="A4" s="7"/>
      <c r="B4" s="13"/>
      <c r="C4" s="47" t="s">
        <v>414</v>
      </c>
      <c r="D4" s="15"/>
      <c r="E4" s="15"/>
      <c r="F4" s="210" t="s">
        <v>415</v>
      </c>
      <c r="G4" s="241"/>
      <c r="H4" s="247"/>
      <c r="I4" s="247"/>
      <c r="J4" s="247"/>
    </row>
    <row r="5" customFormat="false" ht="33.75" hidden="false" customHeight="true" outlineLevel="0" collapsed="false">
      <c r="A5" s="7"/>
      <c r="B5" s="13"/>
      <c r="C5" s="13"/>
      <c r="D5" s="13"/>
      <c r="E5" s="13"/>
      <c r="F5" s="13"/>
      <c r="G5" s="47" t="s">
        <v>416</v>
      </c>
      <c r="H5" s="248" t="s">
        <v>417</v>
      </c>
      <c r="I5" s="123" t="s">
        <v>418</v>
      </c>
      <c r="J5" s="122" t="s">
        <v>419</v>
      </c>
    </row>
    <row r="6" s="101" customFormat="true" ht="18" hidden="false" customHeight="true" outlineLevel="0" collapsed="false">
      <c r="A6" s="66" t="s">
        <v>93</v>
      </c>
      <c r="B6" s="67" t="n">
        <v>2106</v>
      </c>
      <c r="C6" s="67" t="n">
        <v>62</v>
      </c>
      <c r="D6" s="67" t="n">
        <v>16778</v>
      </c>
      <c r="E6" s="67" t="n">
        <v>40449</v>
      </c>
      <c r="F6" s="67" t="n">
        <v>33113</v>
      </c>
      <c r="G6" s="67" t="n">
        <v>11869</v>
      </c>
      <c r="H6" s="67" t="n">
        <v>12001</v>
      </c>
      <c r="I6" s="67" t="n">
        <v>1891</v>
      </c>
      <c r="J6" s="20" t="n">
        <v>1151</v>
      </c>
    </row>
    <row r="7" s="56" customFormat="true" ht="18" hidden="false" customHeight="true" outlineLevel="0" collapsed="false">
      <c r="A7" s="66" t="s">
        <v>12</v>
      </c>
      <c r="B7" s="249" t="n">
        <v>54</v>
      </c>
      <c r="C7" s="249" t="n">
        <v>6</v>
      </c>
      <c r="D7" s="249" t="n">
        <v>2606</v>
      </c>
      <c r="E7" s="125" t="n">
        <v>4453</v>
      </c>
      <c r="F7" s="249" t="n">
        <v>3732</v>
      </c>
      <c r="G7" s="249" t="n">
        <v>1134</v>
      </c>
      <c r="H7" s="249" t="n">
        <v>1586</v>
      </c>
      <c r="I7" s="249" t="n">
        <v>249</v>
      </c>
      <c r="J7" s="250" t="n">
        <v>102</v>
      </c>
    </row>
    <row r="8" s="56" customFormat="true" ht="18" hidden="false" customHeight="true" outlineLevel="0" collapsed="false">
      <c r="A8" s="66" t="s">
        <v>13</v>
      </c>
      <c r="B8" s="249" t="n">
        <v>28</v>
      </c>
      <c r="C8" s="249" t="n">
        <v>3</v>
      </c>
      <c r="D8" s="249" t="n">
        <v>1350</v>
      </c>
      <c r="E8" s="125" t="n">
        <v>1673</v>
      </c>
      <c r="F8" s="249" t="n">
        <v>1398</v>
      </c>
      <c r="G8" s="249" t="n">
        <v>490</v>
      </c>
      <c r="H8" s="249" t="n">
        <v>524</v>
      </c>
      <c r="I8" s="249" t="n">
        <v>98</v>
      </c>
      <c r="J8" s="250" t="n">
        <v>45</v>
      </c>
    </row>
    <row r="9" s="56" customFormat="true" ht="18" hidden="false" customHeight="true" outlineLevel="0" collapsed="false">
      <c r="A9" s="66" t="s">
        <v>14</v>
      </c>
      <c r="B9" s="249" t="n">
        <v>171</v>
      </c>
      <c r="C9" s="249" t="n">
        <v>6</v>
      </c>
      <c r="D9" s="249" t="n">
        <v>1335</v>
      </c>
      <c r="E9" s="125" t="n">
        <v>3782</v>
      </c>
      <c r="F9" s="249" t="n">
        <v>3207</v>
      </c>
      <c r="G9" s="249" t="n">
        <v>1168</v>
      </c>
      <c r="H9" s="249" t="n">
        <v>1143</v>
      </c>
      <c r="I9" s="249" t="n">
        <v>186</v>
      </c>
      <c r="J9" s="250" t="n">
        <v>121</v>
      </c>
    </row>
    <row r="10" s="56" customFormat="true" ht="18" hidden="false" customHeight="true" outlineLevel="0" collapsed="false">
      <c r="A10" s="66" t="s">
        <v>15</v>
      </c>
      <c r="B10" s="249" t="n">
        <v>153</v>
      </c>
      <c r="C10" s="249" t="n">
        <v>4</v>
      </c>
      <c r="D10" s="249" t="n">
        <v>1645</v>
      </c>
      <c r="E10" s="125" t="n">
        <v>3595</v>
      </c>
      <c r="F10" s="249" t="n">
        <v>2931</v>
      </c>
      <c r="G10" s="249" t="n">
        <v>1058</v>
      </c>
      <c r="H10" s="249" t="n">
        <v>1017</v>
      </c>
      <c r="I10" s="249" t="n">
        <v>184</v>
      </c>
      <c r="J10" s="250" t="n">
        <v>152</v>
      </c>
    </row>
    <row r="11" s="56" customFormat="true" ht="18" hidden="false" customHeight="true" outlineLevel="0" collapsed="false">
      <c r="A11" s="66" t="s">
        <v>16</v>
      </c>
      <c r="B11" s="249" t="n">
        <v>66</v>
      </c>
      <c r="C11" s="249" t="n">
        <v>3</v>
      </c>
      <c r="D11" s="249" t="n">
        <v>260</v>
      </c>
      <c r="E11" s="125" t="n">
        <v>921</v>
      </c>
      <c r="F11" s="249" t="n">
        <v>699</v>
      </c>
      <c r="G11" s="249" t="n">
        <v>262</v>
      </c>
      <c r="H11" s="249" t="n">
        <v>250</v>
      </c>
      <c r="I11" s="249" t="n">
        <v>38</v>
      </c>
      <c r="J11" s="250" t="n">
        <v>21</v>
      </c>
    </row>
    <row r="12" s="56" customFormat="true" ht="18" hidden="false" customHeight="true" outlineLevel="0" collapsed="false">
      <c r="A12" s="66" t="s">
        <v>17</v>
      </c>
      <c r="B12" s="249" t="n">
        <v>84</v>
      </c>
      <c r="C12" s="249" t="n">
        <v>4</v>
      </c>
      <c r="D12" s="249" t="n">
        <v>953</v>
      </c>
      <c r="E12" s="125" t="n">
        <v>2436</v>
      </c>
      <c r="F12" s="249" t="n">
        <v>1682</v>
      </c>
      <c r="G12" s="249" t="n">
        <v>647</v>
      </c>
      <c r="H12" s="249" t="n">
        <v>646</v>
      </c>
      <c r="I12" s="249" t="n">
        <v>83</v>
      </c>
      <c r="J12" s="250" t="n">
        <v>52</v>
      </c>
    </row>
    <row r="13" s="56" customFormat="true" ht="18" hidden="false" customHeight="true" outlineLevel="0" collapsed="false">
      <c r="A13" s="66" t="s">
        <v>18</v>
      </c>
      <c r="B13" s="249" t="n">
        <v>46</v>
      </c>
      <c r="C13" s="249" t="n">
        <v>1</v>
      </c>
      <c r="D13" s="249" t="n">
        <v>200</v>
      </c>
      <c r="E13" s="125" t="n">
        <v>554</v>
      </c>
      <c r="F13" s="249" t="n">
        <v>504</v>
      </c>
      <c r="G13" s="249" t="n">
        <v>180</v>
      </c>
      <c r="H13" s="249" t="n">
        <v>169</v>
      </c>
      <c r="I13" s="249" t="n">
        <v>19</v>
      </c>
      <c r="J13" s="250" t="n">
        <v>14</v>
      </c>
    </row>
    <row r="14" s="56" customFormat="true" ht="18" hidden="false" customHeight="true" outlineLevel="0" collapsed="false">
      <c r="A14" s="66" t="s">
        <v>19</v>
      </c>
      <c r="B14" s="249" t="n">
        <v>34</v>
      </c>
      <c r="C14" s="249" t="n">
        <v>1</v>
      </c>
      <c r="D14" s="249" t="n">
        <v>80</v>
      </c>
      <c r="E14" s="125" t="n">
        <v>314</v>
      </c>
      <c r="F14" s="249" t="n">
        <v>262</v>
      </c>
      <c r="G14" s="249" t="n">
        <v>76</v>
      </c>
      <c r="H14" s="249" t="n">
        <v>80</v>
      </c>
      <c r="I14" s="249" t="n">
        <v>17</v>
      </c>
      <c r="J14" s="250" t="n">
        <v>9</v>
      </c>
    </row>
    <row r="15" s="56" customFormat="true" ht="18" hidden="false" customHeight="true" outlineLevel="0" collapsed="false">
      <c r="A15" s="66" t="s">
        <v>20</v>
      </c>
      <c r="B15" s="249" t="n">
        <v>36</v>
      </c>
      <c r="C15" s="249" t="n">
        <v>1</v>
      </c>
      <c r="D15" s="249" t="n">
        <v>120</v>
      </c>
      <c r="E15" s="125" t="n">
        <v>420</v>
      </c>
      <c r="F15" s="249" t="n">
        <v>348</v>
      </c>
      <c r="G15" s="249" t="n">
        <v>114</v>
      </c>
      <c r="H15" s="249" t="n">
        <v>116</v>
      </c>
      <c r="I15" s="249" t="n">
        <v>17</v>
      </c>
      <c r="J15" s="250" t="n">
        <v>12</v>
      </c>
    </row>
    <row r="16" s="56" customFormat="true" ht="18" hidden="false" customHeight="true" outlineLevel="0" collapsed="false">
      <c r="A16" s="66" t="s">
        <v>21</v>
      </c>
      <c r="B16" s="249" t="n">
        <v>38</v>
      </c>
      <c r="C16" s="249" t="n">
        <v>1</v>
      </c>
      <c r="D16" s="249" t="n">
        <v>265</v>
      </c>
      <c r="E16" s="125" t="n">
        <v>785</v>
      </c>
      <c r="F16" s="249" t="n">
        <v>659</v>
      </c>
      <c r="G16" s="249" t="n">
        <v>285</v>
      </c>
      <c r="H16" s="249" t="n">
        <v>222</v>
      </c>
      <c r="I16" s="249" t="n">
        <v>52</v>
      </c>
      <c r="J16" s="250" t="n">
        <v>14</v>
      </c>
    </row>
    <row r="17" s="56" customFormat="true" ht="18" hidden="false" customHeight="true" outlineLevel="0" collapsed="false">
      <c r="A17" s="66" t="s">
        <v>22</v>
      </c>
      <c r="B17" s="249" t="n">
        <v>59</v>
      </c>
      <c r="C17" s="249" t="n">
        <v>2</v>
      </c>
      <c r="D17" s="249" t="n">
        <v>210</v>
      </c>
      <c r="E17" s="125" t="n">
        <v>733</v>
      </c>
      <c r="F17" s="249" t="n">
        <v>599</v>
      </c>
      <c r="G17" s="249" t="n">
        <v>258</v>
      </c>
      <c r="H17" s="249" t="n">
        <v>194</v>
      </c>
      <c r="I17" s="249" t="n">
        <v>27</v>
      </c>
      <c r="J17" s="250" t="n">
        <v>19</v>
      </c>
    </row>
    <row r="18" s="56" customFormat="true" ht="18" hidden="false" customHeight="true" outlineLevel="0" collapsed="false">
      <c r="A18" s="66" t="s">
        <v>23</v>
      </c>
      <c r="B18" s="249" t="n">
        <v>66</v>
      </c>
      <c r="C18" s="249" t="n">
        <v>1</v>
      </c>
      <c r="D18" s="249" t="n">
        <v>80</v>
      </c>
      <c r="E18" s="125" t="n">
        <v>444</v>
      </c>
      <c r="F18" s="249" t="n">
        <v>380</v>
      </c>
      <c r="G18" s="249" t="n">
        <v>121</v>
      </c>
      <c r="H18" s="249" t="n">
        <v>99</v>
      </c>
      <c r="I18" s="249" t="n">
        <v>32</v>
      </c>
      <c r="J18" s="250" t="n">
        <v>16</v>
      </c>
    </row>
    <row r="19" s="56" customFormat="true" ht="18" hidden="false" customHeight="true" outlineLevel="0" collapsed="false">
      <c r="A19" s="66" t="s">
        <v>24</v>
      </c>
      <c r="B19" s="249" t="n">
        <v>15</v>
      </c>
      <c r="C19" s="249" t="n">
        <v>1</v>
      </c>
      <c r="D19" s="249" t="n">
        <v>50</v>
      </c>
      <c r="E19" s="125" t="n">
        <v>237</v>
      </c>
      <c r="F19" s="249" t="n">
        <v>204</v>
      </c>
      <c r="G19" s="249" t="n">
        <v>55</v>
      </c>
      <c r="H19" s="249" t="n">
        <v>51</v>
      </c>
      <c r="I19" s="249" t="n">
        <v>8</v>
      </c>
      <c r="J19" s="250" t="n">
        <v>4</v>
      </c>
    </row>
    <row r="20" s="56" customFormat="true" ht="18" hidden="false" customHeight="true" outlineLevel="0" collapsed="false">
      <c r="A20" s="66" t="s">
        <v>25</v>
      </c>
      <c r="B20" s="249" t="n">
        <v>33</v>
      </c>
      <c r="C20" s="249" t="n">
        <v>1</v>
      </c>
      <c r="D20" s="249" t="n">
        <v>135</v>
      </c>
      <c r="E20" s="125" t="n">
        <v>484</v>
      </c>
      <c r="F20" s="249" t="n">
        <v>408</v>
      </c>
      <c r="G20" s="249" t="n">
        <v>143</v>
      </c>
      <c r="H20" s="249" t="n">
        <v>113</v>
      </c>
      <c r="I20" s="249" t="n">
        <v>22</v>
      </c>
      <c r="J20" s="250" t="n">
        <v>10</v>
      </c>
    </row>
    <row r="21" s="56" customFormat="true" ht="18" hidden="false" customHeight="true" outlineLevel="0" collapsed="false">
      <c r="A21" s="66" t="s">
        <v>26</v>
      </c>
      <c r="B21" s="249" t="n">
        <v>121</v>
      </c>
      <c r="C21" s="249" t="n">
        <v>2</v>
      </c>
      <c r="D21" s="249" t="n">
        <v>814</v>
      </c>
      <c r="E21" s="125" t="n">
        <v>2067</v>
      </c>
      <c r="F21" s="249" t="n">
        <v>1721</v>
      </c>
      <c r="G21" s="249" t="n">
        <v>633</v>
      </c>
      <c r="H21" s="249" t="n">
        <v>642</v>
      </c>
      <c r="I21" s="249" t="n">
        <v>66</v>
      </c>
      <c r="J21" s="250" t="n">
        <v>48</v>
      </c>
    </row>
    <row r="22" s="56" customFormat="true" ht="18" hidden="false" customHeight="true" outlineLevel="0" collapsed="false">
      <c r="A22" s="66" t="s">
        <v>27</v>
      </c>
      <c r="B22" s="249" t="n">
        <v>86</v>
      </c>
      <c r="C22" s="249" t="n">
        <v>4</v>
      </c>
      <c r="D22" s="249" t="n">
        <v>889</v>
      </c>
      <c r="E22" s="125" t="n">
        <v>1882</v>
      </c>
      <c r="F22" s="249" t="n">
        <v>1568</v>
      </c>
      <c r="G22" s="249" t="n">
        <v>570</v>
      </c>
      <c r="H22" s="249" t="n">
        <v>668</v>
      </c>
      <c r="I22" s="249" t="n">
        <v>92</v>
      </c>
      <c r="J22" s="250" t="n">
        <v>58</v>
      </c>
    </row>
    <row r="23" s="56" customFormat="true" ht="18" hidden="false" customHeight="true" outlineLevel="0" collapsed="false">
      <c r="A23" s="66" t="s">
        <v>28</v>
      </c>
      <c r="B23" s="249" t="n">
        <v>117</v>
      </c>
      <c r="C23" s="249" t="n">
        <v>2</v>
      </c>
      <c r="D23" s="249" t="n">
        <v>818</v>
      </c>
      <c r="E23" s="125" t="n">
        <v>1507</v>
      </c>
      <c r="F23" s="249" t="n">
        <v>1244</v>
      </c>
      <c r="G23" s="249" t="n">
        <v>477</v>
      </c>
      <c r="H23" s="249" t="n">
        <v>470</v>
      </c>
      <c r="I23" s="249" t="n">
        <v>70</v>
      </c>
      <c r="J23" s="250" t="n">
        <v>38</v>
      </c>
    </row>
    <row r="24" s="56" customFormat="true" ht="18" hidden="false" customHeight="true" outlineLevel="0" collapsed="false">
      <c r="A24" s="66" t="s">
        <v>29</v>
      </c>
      <c r="B24" s="249" t="n">
        <v>74</v>
      </c>
      <c r="C24" s="249" t="n">
        <v>1</v>
      </c>
      <c r="D24" s="249" t="n">
        <v>150</v>
      </c>
      <c r="E24" s="125" t="n">
        <v>872</v>
      </c>
      <c r="F24" s="249" t="n">
        <v>738</v>
      </c>
      <c r="G24" s="249" t="n">
        <v>253</v>
      </c>
      <c r="H24" s="249" t="n">
        <v>267</v>
      </c>
      <c r="I24" s="249" t="n">
        <v>54</v>
      </c>
      <c r="J24" s="250" t="n">
        <v>29</v>
      </c>
    </row>
    <row r="25" s="56" customFormat="true" ht="18" hidden="false" customHeight="true" outlineLevel="0" collapsed="false">
      <c r="A25" s="66" t="s">
        <v>30</v>
      </c>
      <c r="B25" s="249" t="n">
        <v>101</v>
      </c>
      <c r="C25" s="249" t="n">
        <v>2</v>
      </c>
      <c r="D25" s="249" t="n">
        <v>495</v>
      </c>
      <c r="E25" s="125" t="n">
        <v>1341</v>
      </c>
      <c r="F25" s="249" t="n">
        <v>1121</v>
      </c>
      <c r="G25" s="249" t="n">
        <v>343</v>
      </c>
      <c r="H25" s="249" t="n">
        <v>395</v>
      </c>
      <c r="I25" s="249" t="n">
        <v>67</v>
      </c>
      <c r="J25" s="250" t="n">
        <v>37</v>
      </c>
    </row>
    <row r="26" s="56" customFormat="true" ht="18" hidden="false" customHeight="true" outlineLevel="0" collapsed="false">
      <c r="A26" s="66" t="s">
        <v>31</v>
      </c>
      <c r="B26" s="249" t="n">
        <v>47</v>
      </c>
      <c r="C26" s="249" t="n">
        <v>1</v>
      </c>
      <c r="D26" s="249" t="n">
        <v>408</v>
      </c>
      <c r="E26" s="125" t="n">
        <v>1060</v>
      </c>
      <c r="F26" s="249" t="n">
        <v>820</v>
      </c>
      <c r="G26" s="249" t="n">
        <v>294</v>
      </c>
      <c r="H26" s="249" t="n">
        <v>281</v>
      </c>
      <c r="I26" s="249" t="n">
        <v>61</v>
      </c>
      <c r="J26" s="250" t="n">
        <v>40</v>
      </c>
    </row>
    <row r="27" s="56" customFormat="true" ht="18" hidden="false" customHeight="true" outlineLevel="0" collapsed="false">
      <c r="A27" s="66" t="s">
        <v>32</v>
      </c>
      <c r="B27" s="249" t="n">
        <v>31</v>
      </c>
      <c r="C27" s="249" t="n">
        <v>2</v>
      </c>
      <c r="D27" s="249" t="n">
        <v>430</v>
      </c>
      <c r="E27" s="125" t="n">
        <v>916</v>
      </c>
      <c r="F27" s="249" t="n">
        <v>729</v>
      </c>
      <c r="G27" s="249" t="n">
        <v>268</v>
      </c>
      <c r="H27" s="249" t="n">
        <v>307</v>
      </c>
      <c r="I27" s="249" t="n">
        <v>27</v>
      </c>
      <c r="J27" s="250" t="n">
        <v>28</v>
      </c>
    </row>
    <row r="28" s="56" customFormat="true" ht="18" hidden="false" customHeight="true" outlineLevel="0" collapsed="false">
      <c r="A28" s="66" t="s">
        <v>33</v>
      </c>
      <c r="B28" s="249" t="n">
        <v>77</v>
      </c>
      <c r="C28" s="249" t="n">
        <v>1</v>
      </c>
      <c r="D28" s="249" t="n">
        <v>342</v>
      </c>
      <c r="E28" s="125" t="n">
        <v>1109</v>
      </c>
      <c r="F28" s="249" t="n">
        <v>866</v>
      </c>
      <c r="G28" s="249" t="n">
        <v>333</v>
      </c>
      <c r="H28" s="249" t="n">
        <v>305</v>
      </c>
      <c r="I28" s="249" t="n">
        <v>48</v>
      </c>
      <c r="J28" s="250" t="n">
        <v>46</v>
      </c>
    </row>
    <row r="29" s="56" customFormat="true" ht="18" hidden="false" customHeight="true" outlineLevel="0" collapsed="false">
      <c r="A29" s="66" t="s">
        <v>34</v>
      </c>
      <c r="B29" s="249" t="n">
        <v>66</v>
      </c>
      <c r="C29" s="249" t="n">
        <v>2</v>
      </c>
      <c r="D29" s="249" t="n">
        <v>641</v>
      </c>
      <c r="E29" s="125" t="n">
        <v>1517</v>
      </c>
      <c r="F29" s="249" t="n">
        <v>1244</v>
      </c>
      <c r="G29" s="249" t="n">
        <v>496</v>
      </c>
      <c r="H29" s="249" t="n">
        <v>448</v>
      </c>
      <c r="I29" s="249" t="n">
        <v>79</v>
      </c>
      <c r="J29" s="250" t="n">
        <v>40</v>
      </c>
    </row>
    <row r="30" s="56" customFormat="true" ht="18" hidden="false" customHeight="true" outlineLevel="0" collapsed="false">
      <c r="A30" s="66" t="s">
        <v>35</v>
      </c>
      <c r="B30" s="249" t="n">
        <v>67</v>
      </c>
      <c r="C30" s="249" t="n">
        <v>2</v>
      </c>
      <c r="D30" s="249" t="n">
        <v>666</v>
      </c>
      <c r="E30" s="125" t="n">
        <v>1481</v>
      </c>
      <c r="F30" s="249" t="n">
        <v>1157</v>
      </c>
      <c r="G30" s="249" t="n">
        <v>464</v>
      </c>
      <c r="H30" s="249" t="n">
        <v>418</v>
      </c>
      <c r="I30" s="249" t="n">
        <v>65</v>
      </c>
      <c r="J30" s="250" t="n">
        <v>52</v>
      </c>
    </row>
    <row r="31" s="56" customFormat="true" ht="18" hidden="false" customHeight="true" outlineLevel="0" collapsed="false">
      <c r="A31" s="66" t="s">
        <v>36</v>
      </c>
      <c r="B31" s="249" t="n">
        <v>22</v>
      </c>
      <c r="C31" s="249" t="n">
        <v>1</v>
      </c>
      <c r="D31" s="249" t="n">
        <v>80</v>
      </c>
      <c r="E31" s="125" t="n">
        <v>255</v>
      </c>
      <c r="F31" s="249" t="n">
        <v>211</v>
      </c>
      <c r="G31" s="249" t="n">
        <v>87</v>
      </c>
      <c r="H31" s="249" t="n">
        <v>76</v>
      </c>
      <c r="I31" s="249" t="n">
        <v>10</v>
      </c>
      <c r="J31" s="250" t="n">
        <v>7</v>
      </c>
    </row>
    <row r="32" s="56" customFormat="true" ht="18" hidden="false" customHeight="true" outlineLevel="0" collapsed="false">
      <c r="A32" s="66" t="s">
        <v>37</v>
      </c>
      <c r="B32" s="249" t="n">
        <v>122</v>
      </c>
      <c r="C32" s="249" t="n">
        <v>1</v>
      </c>
      <c r="D32" s="249" t="n">
        <v>356</v>
      </c>
      <c r="E32" s="125" t="n">
        <v>1476</v>
      </c>
      <c r="F32" s="249" t="n">
        <v>1222</v>
      </c>
      <c r="G32" s="249" t="n">
        <v>448</v>
      </c>
      <c r="H32" s="249" t="n">
        <v>362</v>
      </c>
      <c r="I32" s="249" t="n">
        <v>55</v>
      </c>
      <c r="J32" s="250" t="n">
        <v>36</v>
      </c>
    </row>
    <row r="33" s="56" customFormat="true" ht="18" hidden="false" customHeight="true" outlineLevel="0" collapsed="false">
      <c r="A33" s="66" t="s">
        <v>38</v>
      </c>
      <c r="B33" s="249" t="n">
        <v>51</v>
      </c>
      <c r="C33" s="249" t="n">
        <v>1</v>
      </c>
      <c r="D33" s="249" t="n">
        <v>300</v>
      </c>
      <c r="E33" s="125" t="n">
        <v>775</v>
      </c>
      <c r="F33" s="249" t="n">
        <v>673</v>
      </c>
      <c r="G33" s="249" t="n">
        <v>257</v>
      </c>
      <c r="H33" s="249" t="n">
        <v>254</v>
      </c>
      <c r="I33" s="249" t="n">
        <v>34</v>
      </c>
      <c r="J33" s="250" t="n">
        <v>19</v>
      </c>
    </row>
    <row r="34" s="56" customFormat="true" ht="18" hidden="false" customHeight="true" outlineLevel="0" collapsed="false">
      <c r="A34" s="66" t="s">
        <v>39</v>
      </c>
      <c r="B34" s="249" t="n">
        <v>64</v>
      </c>
      <c r="C34" s="249" t="n">
        <v>1</v>
      </c>
      <c r="D34" s="249" t="n">
        <v>305</v>
      </c>
      <c r="E34" s="125" t="n">
        <v>770</v>
      </c>
      <c r="F34" s="249" t="n">
        <v>600</v>
      </c>
      <c r="G34" s="249" t="n">
        <v>218</v>
      </c>
      <c r="H34" s="249" t="n">
        <v>181</v>
      </c>
      <c r="I34" s="249" t="n">
        <v>31</v>
      </c>
      <c r="J34" s="250" t="n">
        <v>19</v>
      </c>
    </row>
    <row r="35" s="56" customFormat="true" ht="18" hidden="false" customHeight="true" outlineLevel="0" collapsed="false">
      <c r="A35" s="66" t="s">
        <v>40</v>
      </c>
      <c r="B35" s="249" t="n">
        <v>50</v>
      </c>
      <c r="C35" s="249" t="n">
        <v>1</v>
      </c>
      <c r="D35" s="249" t="n">
        <v>130</v>
      </c>
      <c r="E35" s="125" t="n">
        <v>523</v>
      </c>
      <c r="F35" s="249" t="n">
        <v>456</v>
      </c>
      <c r="G35" s="249" t="n">
        <v>169</v>
      </c>
      <c r="H35" s="249" t="n">
        <v>150</v>
      </c>
      <c r="I35" s="249" t="n">
        <v>21</v>
      </c>
      <c r="J35" s="250" t="n">
        <v>16</v>
      </c>
    </row>
    <row r="36" s="56" customFormat="true" ht="18" hidden="false" customHeight="true" outlineLevel="0" collapsed="false">
      <c r="A36" s="66" t="s">
        <v>41</v>
      </c>
      <c r="B36" s="249" t="n">
        <v>40</v>
      </c>
      <c r="C36" s="249" t="n">
        <v>1</v>
      </c>
      <c r="D36" s="249" t="n">
        <v>287</v>
      </c>
      <c r="E36" s="125" t="n">
        <v>653</v>
      </c>
      <c r="F36" s="249" t="n">
        <v>525</v>
      </c>
      <c r="G36" s="249" t="n">
        <v>155</v>
      </c>
      <c r="H36" s="249" t="n">
        <v>192</v>
      </c>
      <c r="I36" s="249" t="n">
        <v>26</v>
      </c>
      <c r="J36" s="250" t="n">
        <v>12</v>
      </c>
    </row>
    <row r="37" customFormat="false" ht="18" hidden="false" customHeight="true" outlineLevel="0" collapsed="false">
      <c r="A37" s="66" t="s">
        <v>42</v>
      </c>
      <c r="B37" s="249" t="n">
        <v>42</v>
      </c>
      <c r="C37" s="249" t="n">
        <v>1</v>
      </c>
      <c r="D37" s="249" t="n">
        <v>250</v>
      </c>
      <c r="E37" s="125" t="n">
        <v>815</v>
      </c>
      <c r="F37" s="249" t="n">
        <v>685</v>
      </c>
      <c r="G37" s="249" t="n">
        <v>214</v>
      </c>
      <c r="H37" s="249" t="n">
        <v>192</v>
      </c>
      <c r="I37" s="249" t="n">
        <v>28</v>
      </c>
      <c r="J37" s="250" t="n">
        <v>17</v>
      </c>
    </row>
    <row r="38" customFormat="false" ht="18" hidden="false" customHeight="true" outlineLevel="0" collapsed="false">
      <c r="A38" s="66" t="s">
        <v>43</v>
      </c>
      <c r="B38" s="249" t="n">
        <v>43</v>
      </c>
      <c r="C38" s="249" t="n">
        <v>1</v>
      </c>
      <c r="D38" s="249" t="n">
        <v>128</v>
      </c>
      <c r="E38" s="125" t="n">
        <v>585</v>
      </c>
      <c r="F38" s="249" t="n">
        <v>507</v>
      </c>
      <c r="G38" s="249" t="n">
        <v>191</v>
      </c>
      <c r="H38" s="249" t="n">
        <v>181</v>
      </c>
      <c r="I38" s="249" t="n">
        <v>24</v>
      </c>
      <c r="J38" s="250" t="n">
        <v>18</v>
      </c>
    </row>
    <row r="39" customFormat="false" ht="15" hidden="false" customHeight="true" outlineLevel="0" collapsed="false">
      <c r="A39" s="118" t="s">
        <v>420</v>
      </c>
    </row>
  </sheetData>
  <mergeCells count="8">
    <mergeCell ref="A1:J1"/>
    <mergeCell ref="A2:J2"/>
    <mergeCell ref="A3:A5"/>
    <mergeCell ref="B3:B5"/>
    <mergeCell ref="D3:D5"/>
    <mergeCell ref="E3:E5"/>
    <mergeCell ref="C4:C5"/>
    <mergeCell ref="F4:F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4.1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1" min="10" style="0" width="14.12"/>
  </cols>
  <sheetData>
    <row r="1" customFormat="false" ht="20.25" hidden="false" customHeight="true" outlineLevel="0" collapsed="false">
      <c r="A1" s="3" t="s">
        <v>4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42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1"/>
      <c r="B3" s="129" t="s">
        <v>423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6" hidden="false" customHeight="true" outlineLevel="0" collapsed="false">
      <c r="A5" s="251"/>
      <c r="B5" s="34" t="s">
        <v>12</v>
      </c>
      <c r="C5" s="66"/>
      <c r="D5" s="232" t="n">
        <v>51220</v>
      </c>
      <c r="E5" s="232" t="n">
        <v>55826</v>
      </c>
      <c r="F5" s="47"/>
      <c r="G5" s="13"/>
      <c r="H5" s="34" t="s">
        <v>28</v>
      </c>
      <c r="I5" s="34"/>
      <c r="J5" s="233" t="n">
        <v>180013</v>
      </c>
      <c r="K5" s="233" t="n">
        <v>189268</v>
      </c>
    </row>
    <row r="6" customFormat="false" ht="36" hidden="false" customHeight="true" outlineLevel="0" collapsed="false">
      <c r="A6" s="251"/>
      <c r="B6" s="34" t="s">
        <v>13</v>
      </c>
      <c r="C6" s="66"/>
      <c r="D6" s="232" t="n">
        <v>67495</v>
      </c>
      <c r="E6" s="232" t="n">
        <v>67936</v>
      </c>
      <c r="F6" s="47"/>
      <c r="G6" s="13"/>
      <c r="H6" s="34" t="s">
        <v>29</v>
      </c>
      <c r="I6" s="34"/>
      <c r="J6" s="233" t="n">
        <v>117051</v>
      </c>
      <c r="K6" s="233" t="n">
        <v>138703</v>
      </c>
    </row>
    <row r="7" customFormat="false" ht="36" hidden="false" customHeight="true" outlineLevel="0" collapsed="false">
      <c r="A7" s="251"/>
      <c r="B7" s="34" t="s">
        <v>14</v>
      </c>
      <c r="C7" s="66"/>
      <c r="D7" s="232" t="n">
        <v>356449</v>
      </c>
      <c r="E7" s="232" t="n">
        <v>359566</v>
      </c>
      <c r="F7" s="47"/>
      <c r="G7" s="13"/>
      <c r="H7" s="34" t="s">
        <v>30</v>
      </c>
      <c r="I7" s="34"/>
      <c r="J7" s="233" t="n">
        <v>170802</v>
      </c>
      <c r="K7" s="233" t="n">
        <v>170974</v>
      </c>
    </row>
    <row r="8" customFormat="false" ht="36" hidden="false" customHeight="true" outlineLevel="0" collapsed="false">
      <c r="A8" s="251"/>
      <c r="B8" s="34" t="s">
        <v>15</v>
      </c>
      <c r="C8" s="66"/>
      <c r="D8" s="232" t="n">
        <v>246710</v>
      </c>
      <c r="E8" s="232" t="n">
        <v>231910</v>
      </c>
      <c r="F8" s="47"/>
      <c r="G8" s="13"/>
      <c r="H8" s="34" t="s">
        <v>31</v>
      </c>
      <c r="I8" s="34"/>
      <c r="J8" s="233" t="n">
        <v>107335</v>
      </c>
      <c r="K8" s="233" t="n">
        <v>129204</v>
      </c>
    </row>
    <row r="9" customFormat="false" ht="36" hidden="false" customHeight="true" outlineLevel="0" collapsed="false">
      <c r="A9" s="251"/>
      <c r="B9" s="34" t="s">
        <v>16</v>
      </c>
      <c r="C9" s="66"/>
      <c r="D9" s="232" t="n">
        <v>108868</v>
      </c>
      <c r="E9" s="232" t="n">
        <v>107938</v>
      </c>
      <c r="F9" s="47"/>
      <c r="G9" s="13"/>
      <c r="H9" s="34" t="s">
        <v>32</v>
      </c>
      <c r="I9" s="34"/>
      <c r="J9" s="233" t="n">
        <v>91460</v>
      </c>
      <c r="K9" s="233" t="n">
        <v>76390</v>
      </c>
    </row>
    <row r="10" customFormat="false" ht="36" hidden="false" customHeight="true" outlineLevel="0" collapsed="false">
      <c r="A10" s="251"/>
      <c r="B10" s="34" t="s">
        <v>17</v>
      </c>
      <c r="C10" s="66"/>
      <c r="D10" s="232" t="n">
        <v>79940</v>
      </c>
      <c r="E10" s="232" t="n">
        <v>83840</v>
      </c>
      <c r="F10" s="47"/>
      <c r="G10" s="13"/>
      <c r="H10" s="34" t="s">
        <v>33</v>
      </c>
      <c r="I10" s="34"/>
      <c r="J10" s="233" t="n">
        <v>227288</v>
      </c>
      <c r="K10" s="233" t="n">
        <v>217652</v>
      </c>
    </row>
    <row r="11" customFormat="false" ht="36" hidden="false" customHeight="true" outlineLevel="0" collapsed="false">
      <c r="A11" s="251"/>
      <c r="B11" s="34" t="s">
        <v>18</v>
      </c>
      <c r="C11" s="66"/>
      <c r="D11" s="232" t="n">
        <v>201240</v>
      </c>
      <c r="E11" s="232" t="n">
        <v>209719</v>
      </c>
      <c r="F11" s="47"/>
      <c r="G11" s="13"/>
      <c r="H11" s="34" t="s">
        <v>34</v>
      </c>
      <c r="I11" s="34"/>
      <c r="J11" s="233" t="n">
        <v>285753</v>
      </c>
      <c r="K11" s="233" t="n">
        <v>277086</v>
      </c>
    </row>
    <row r="12" customFormat="false" ht="36" hidden="false" customHeight="true" outlineLevel="0" collapsed="false">
      <c r="A12" s="132"/>
      <c r="B12" s="34" t="s">
        <v>19</v>
      </c>
      <c r="C12" s="66"/>
      <c r="D12" s="232" t="n">
        <v>50348</v>
      </c>
      <c r="E12" s="232" t="n">
        <v>52531</v>
      </c>
      <c r="F12" s="47"/>
      <c r="G12" s="13"/>
      <c r="H12" s="34" t="s">
        <v>35</v>
      </c>
      <c r="I12" s="34"/>
      <c r="J12" s="233" t="n">
        <v>161893</v>
      </c>
      <c r="K12" s="233" t="n">
        <v>163420</v>
      </c>
    </row>
    <row r="13" customFormat="false" ht="36" hidden="false" customHeight="true" outlineLevel="0" collapsed="false">
      <c r="A13" s="132"/>
      <c r="B13" s="34" t="s">
        <v>20</v>
      </c>
      <c r="C13" s="66"/>
      <c r="D13" s="232" t="n">
        <v>68948</v>
      </c>
      <c r="E13" s="232" t="n">
        <v>81563</v>
      </c>
      <c r="F13" s="47"/>
      <c r="G13" s="13"/>
      <c r="H13" s="34" t="s">
        <v>36</v>
      </c>
      <c r="I13" s="34"/>
      <c r="J13" s="233" t="n">
        <v>58974</v>
      </c>
      <c r="K13" s="233" t="n">
        <v>58296</v>
      </c>
    </row>
    <row r="14" customFormat="false" ht="36" hidden="false" customHeight="true" outlineLevel="0" collapsed="false">
      <c r="A14" s="132"/>
      <c r="B14" s="34" t="s">
        <v>21</v>
      </c>
      <c r="C14" s="66"/>
      <c r="D14" s="232" t="n">
        <v>166303</v>
      </c>
      <c r="E14" s="232" t="n">
        <v>152880</v>
      </c>
      <c r="F14" s="47"/>
      <c r="G14" s="13"/>
      <c r="H14" s="34" t="s">
        <v>37</v>
      </c>
      <c r="I14" s="34"/>
      <c r="J14" s="233" t="n">
        <v>266970</v>
      </c>
      <c r="K14" s="233" t="n">
        <v>237500</v>
      </c>
    </row>
    <row r="15" customFormat="false" ht="36" hidden="false" customHeight="true" outlineLevel="0" collapsed="false">
      <c r="A15" s="132"/>
      <c r="B15" s="34" t="s">
        <v>22</v>
      </c>
      <c r="C15" s="66"/>
      <c r="D15" s="232" t="n">
        <v>129089</v>
      </c>
      <c r="E15" s="232" t="n">
        <v>130017</v>
      </c>
      <c r="F15" s="47"/>
      <c r="G15" s="13"/>
      <c r="H15" s="34" t="s">
        <v>38</v>
      </c>
      <c r="I15" s="34"/>
      <c r="J15" s="233" t="n">
        <v>114115</v>
      </c>
      <c r="K15" s="233" t="n">
        <v>116388</v>
      </c>
    </row>
    <row r="16" customFormat="false" ht="36" hidden="false" customHeight="true" outlineLevel="0" collapsed="false">
      <c r="A16" s="132"/>
      <c r="B16" s="34" t="s">
        <v>23</v>
      </c>
      <c r="C16" s="66"/>
      <c r="D16" s="232" t="n">
        <v>120125</v>
      </c>
      <c r="E16" s="232" t="n">
        <v>110624</v>
      </c>
      <c r="F16" s="47"/>
      <c r="G16" s="13"/>
      <c r="H16" s="34" t="s">
        <v>39</v>
      </c>
      <c r="I16" s="34"/>
      <c r="J16" s="233" t="n">
        <v>105016</v>
      </c>
      <c r="K16" s="233" t="n">
        <v>104349</v>
      </c>
    </row>
    <row r="17" customFormat="false" ht="36" hidden="false" customHeight="true" outlineLevel="0" collapsed="false">
      <c r="A17" s="132"/>
      <c r="B17" s="34" t="s">
        <v>24</v>
      </c>
      <c r="C17" s="66"/>
      <c r="D17" s="232" t="n">
        <v>41038</v>
      </c>
      <c r="E17" s="232" t="n">
        <v>41949</v>
      </c>
      <c r="F17" s="47"/>
      <c r="G17" s="13"/>
      <c r="H17" s="34" t="s">
        <v>40</v>
      </c>
      <c r="I17" s="34"/>
      <c r="J17" s="233" t="n">
        <v>76324</v>
      </c>
      <c r="K17" s="233" t="n">
        <v>73074</v>
      </c>
    </row>
    <row r="18" customFormat="false" ht="36" hidden="false" customHeight="true" outlineLevel="0" collapsed="false">
      <c r="A18" s="132"/>
      <c r="B18" s="34" t="s">
        <v>25</v>
      </c>
      <c r="C18" s="66"/>
      <c r="D18" s="232" t="n">
        <v>89022</v>
      </c>
      <c r="E18" s="232" t="n">
        <v>88010</v>
      </c>
      <c r="F18" s="47"/>
      <c r="G18" s="13"/>
      <c r="H18" s="34" t="s">
        <v>41</v>
      </c>
      <c r="I18" s="34"/>
      <c r="J18" s="233" t="n">
        <v>64338</v>
      </c>
      <c r="K18" s="233" t="n">
        <v>63029</v>
      </c>
    </row>
    <row r="19" customFormat="false" ht="36" hidden="false" customHeight="true" outlineLevel="0" collapsed="false">
      <c r="A19" s="132"/>
      <c r="B19" s="34" t="s">
        <v>26</v>
      </c>
      <c r="C19" s="66"/>
      <c r="D19" s="232" t="n">
        <v>336641</v>
      </c>
      <c r="E19" s="232" t="n">
        <v>329671</v>
      </c>
      <c r="F19" s="47"/>
      <c r="G19" s="13"/>
      <c r="H19" s="34" t="s">
        <v>42</v>
      </c>
      <c r="I19" s="34"/>
      <c r="J19" s="233" t="n">
        <v>98164</v>
      </c>
      <c r="K19" s="233" t="n">
        <v>98493</v>
      </c>
    </row>
    <row r="20" customFormat="false" ht="36" hidden="false" customHeight="true" outlineLevel="0" collapsed="false">
      <c r="A20" s="132"/>
      <c r="B20" s="34" t="s">
        <v>27</v>
      </c>
      <c r="C20" s="66"/>
      <c r="D20" s="232" t="n">
        <v>497691</v>
      </c>
      <c r="E20" s="232" t="n">
        <v>500030</v>
      </c>
      <c r="F20" s="47"/>
      <c r="G20" s="13"/>
      <c r="H20" s="34" t="s">
        <v>43</v>
      </c>
      <c r="I20" s="34"/>
      <c r="J20" s="233" t="n">
        <v>118063</v>
      </c>
      <c r="K20" s="233" t="n">
        <v>114935</v>
      </c>
    </row>
    <row r="21" customFormat="false" ht="14.25" hidden="false" customHeight="false" outlineLevel="0" collapsed="false">
      <c r="E21" s="202"/>
      <c r="I21" s="203"/>
      <c r="J21" s="204"/>
      <c r="K21" s="0" t="n">
        <v>20163</v>
      </c>
    </row>
    <row r="22" customFormat="false" ht="14.25" hidden="false" customHeight="false" outlineLevel="0" collapsed="false">
      <c r="E22" s="202"/>
    </row>
    <row r="23" customFormat="false" ht="14.25" hidden="false" customHeight="false" outlineLevel="0" collapsed="false">
      <c r="E23" s="202"/>
    </row>
    <row r="24" customFormat="false" ht="14.25" hidden="false" customHeight="false" outlineLevel="0" collapsed="false">
      <c r="E24" s="202"/>
    </row>
    <row r="25" customFormat="false" ht="14.25" hidden="false" customHeight="false" outlineLevel="0" collapsed="false">
      <c r="E25" s="202"/>
    </row>
    <row r="26" customFormat="false" ht="14.25" hidden="false" customHeight="false" outlineLevel="0" collapsed="false">
      <c r="E26" s="202"/>
    </row>
  </sheetData>
  <mergeCells count="4">
    <mergeCell ref="A1:K1"/>
    <mergeCell ref="A2:K2"/>
    <mergeCell ref="B3:K3"/>
    <mergeCell ref="F4:F20"/>
  </mergeCells>
  <printOptions headings="false" gridLines="false" gridLinesSet="true" horizontalCentered="false" verticalCentered="false"/>
  <pageMargins left="0.609722222222222" right="0.640277777777778" top="0.59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7" min="5" style="0" width="8.74"/>
    <col collapsed="false" customWidth="true" hidden="false" outlineLevel="0" max="11" min="9" style="0" width="8.74"/>
  </cols>
  <sheetData>
    <row r="1" s="1" customFormat="true" ht="14.25" hidden="false" customHeight="true" outlineLevel="0" collapsed="false">
      <c r="A1" s="30" t="s">
        <v>52</v>
      </c>
      <c r="B1" s="30"/>
      <c r="C1" s="30"/>
      <c r="D1" s="30"/>
      <c r="E1" s="30"/>
      <c r="F1" s="30"/>
      <c r="G1" s="30"/>
    </row>
    <row r="2" s="1" customFormat="true" ht="22.5" hidden="false" customHeight="true" outlineLevel="0" collapsed="false">
      <c r="A2" s="31" t="s">
        <v>46</v>
      </c>
      <c r="B2" s="31"/>
      <c r="C2" s="31"/>
      <c r="J2" s="6" t="s">
        <v>3</v>
      </c>
      <c r="K2" s="6"/>
    </row>
    <row r="3" s="1" customFormat="true" ht="17.25" hidden="false" customHeight="true" outlineLevel="0" collapsed="false">
      <c r="A3" s="7" t="s">
        <v>4</v>
      </c>
      <c r="B3" s="7"/>
      <c r="C3" s="7"/>
      <c r="D3" s="8" t="s">
        <v>53</v>
      </c>
      <c r="E3" s="8"/>
      <c r="F3" s="8"/>
      <c r="G3" s="8"/>
      <c r="H3" s="9" t="s">
        <v>54</v>
      </c>
      <c r="I3" s="9"/>
      <c r="J3" s="9"/>
      <c r="K3" s="9"/>
    </row>
    <row r="4" s="14" customFormat="true" ht="8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s="14" customFormat="true" ht="8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s="14" customFormat="true" ht="33" hidden="false" customHeight="tru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s="22" customFormat="true" ht="18" hidden="false" customHeight="true" outlineLevel="0" collapsed="false">
      <c r="A7" s="17"/>
      <c r="B7" s="17" t="s">
        <v>11</v>
      </c>
      <c r="C7" s="18"/>
      <c r="D7" s="19" t="n">
        <f aca="false">SUM(E7:G7)</f>
        <v>4485981</v>
      </c>
      <c r="E7" s="19" t="n">
        <v>256388</v>
      </c>
      <c r="F7" s="19" t="n">
        <v>2432816</v>
      </c>
      <c r="G7" s="19" t="n">
        <v>1796777</v>
      </c>
      <c r="H7" s="19" t="n">
        <f aca="false">SUM(I7:K7)</f>
        <v>5579965</v>
      </c>
      <c r="I7" s="20" t="n">
        <v>259437</v>
      </c>
      <c r="J7" s="19" t="n">
        <v>3056779</v>
      </c>
      <c r="K7" s="21" t="n">
        <v>2263749</v>
      </c>
    </row>
    <row r="8" s="28" customFormat="true" ht="18" hidden="false" customHeight="true" outlineLevel="0" collapsed="false">
      <c r="A8" s="17"/>
      <c r="B8" s="17" t="s">
        <v>12</v>
      </c>
      <c r="C8" s="24"/>
      <c r="D8" s="25" t="n">
        <v>80298</v>
      </c>
      <c r="E8" s="25"/>
      <c r="F8" s="25" t="n">
        <v>49962</v>
      </c>
      <c r="G8" s="25" t="n">
        <v>30336</v>
      </c>
      <c r="H8" s="25" t="n">
        <v>110076</v>
      </c>
      <c r="I8" s="26"/>
      <c r="J8" s="25" t="n">
        <v>49677</v>
      </c>
      <c r="K8" s="27" t="n">
        <v>60399</v>
      </c>
    </row>
    <row r="9" s="28" customFormat="true" ht="18" hidden="false" customHeight="true" outlineLevel="0" collapsed="false">
      <c r="A9" s="17"/>
      <c r="B9" s="17" t="s">
        <v>13</v>
      </c>
      <c r="C9" s="24"/>
      <c r="D9" s="25" t="n">
        <v>95560</v>
      </c>
      <c r="E9" s="25" t="n">
        <v>293</v>
      </c>
      <c r="F9" s="25" t="n">
        <v>48361</v>
      </c>
      <c r="G9" s="25" t="n">
        <v>46906</v>
      </c>
      <c r="H9" s="25" t="n">
        <v>133953</v>
      </c>
      <c r="I9" s="26" t="n">
        <v>116</v>
      </c>
      <c r="J9" s="25" t="n">
        <v>77910</v>
      </c>
      <c r="K9" s="27" t="n">
        <v>55927</v>
      </c>
    </row>
    <row r="10" s="28" customFormat="true" ht="18" hidden="false" customHeight="true" outlineLevel="0" collapsed="false">
      <c r="A10" s="17"/>
      <c r="B10" s="17" t="s">
        <v>14</v>
      </c>
      <c r="C10" s="24"/>
      <c r="D10" s="25" t="n">
        <v>246823.20901558</v>
      </c>
      <c r="E10" s="25" t="n">
        <v>25799</v>
      </c>
      <c r="F10" s="25" t="n">
        <v>130963</v>
      </c>
      <c r="G10" s="25" t="n">
        <v>90061</v>
      </c>
      <c r="H10" s="25" t="n">
        <v>362826.068716504</v>
      </c>
      <c r="I10" s="26" t="n">
        <v>29535</v>
      </c>
      <c r="J10" s="25" t="n">
        <v>176729</v>
      </c>
      <c r="K10" s="27" t="n">
        <v>156562</v>
      </c>
    </row>
    <row r="11" s="28" customFormat="true" ht="18" hidden="false" customHeight="true" outlineLevel="0" collapsed="false">
      <c r="A11" s="17"/>
      <c r="B11" s="17" t="s">
        <v>15</v>
      </c>
      <c r="C11" s="24"/>
      <c r="D11" s="25" t="n">
        <v>125730</v>
      </c>
      <c r="E11" s="25" t="n">
        <v>5850</v>
      </c>
      <c r="F11" s="25" t="n">
        <v>78959</v>
      </c>
      <c r="G11" s="25" t="n">
        <v>40921</v>
      </c>
      <c r="H11" s="25" t="n">
        <v>161819</v>
      </c>
      <c r="I11" s="26" t="n">
        <v>5246</v>
      </c>
      <c r="J11" s="25" t="n">
        <v>105142</v>
      </c>
      <c r="K11" s="27" t="n">
        <v>51431</v>
      </c>
    </row>
    <row r="12" s="28" customFormat="true" ht="18" hidden="false" customHeight="true" outlineLevel="0" collapsed="false">
      <c r="A12" s="17"/>
      <c r="B12" s="17" t="s">
        <v>16</v>
      </c>
      <c r="C12" s="24"/>
      <c r="D12" s="25" t="n">
        <v>69516</v>
      </c>
      <c r="E12" s="25" t="n">
        <v>8749</v>
      </c>
      <c r="F12" s="25" t="n">
        <v>42333</v>
      </c>
      <c r="G12" s="25" t="n">
        <v>18434</v>
      </c>
      <c r="H12" s="25" t="n">
        <v>82239</v>
      </c>
      <c r="I12" s="26" t="n">
        <v>9424</v>
      </c>
      <c r="J12" s="25" t="n">
        <v>50075</v>
      </c>
      <c r="K12" s="27" t="n">
        <v>22922</v>
      </c>
    </row>
    <row r="13" s="28" customFormat="true" ht="18" hidden="false" customHeight="true" outlineLevel="0" collapsed="false">
      <c r="A13" s="17"/>
      <c r="B13" s="17" t="s">
        <v>17</v>
      </c>
      <c r="C13" s="24"/>
      <c r="D13" s="25" t="n">
        <v>130392</v>
      </c>
      <c r="E13" s="25" t="n">
        <v>3490</v>
      </c>
      <c r="F13" s="25" t="n">
        <v>103126</v>
      </c>
      <c r="G13" s="25" t="n">
        <v>23776</v>
      </c>
      <c r="H13" s="25" t="n">
        <v>160524</v>
      </c>
      <c r="I13" s="26" t="n">
        <v>3933</v>
      </c>
      <c r="J13" s="25" t="n">
        <v>128850</v>
      </c>
      <c r="K13" s="27" t="n">
        <v>27741</v>
      </c>
    </row>
    <row r="14" s="28" customFormat="true" ht="18" hidden="false" customHeight="true" outlineLevel="0" collapsed="false">
      <c r="A14" s="17"/>
      <c r="B14" s="17" t="s">
        <v>18</v>
      </c>
      <c r="C14" s="24"/>
      <c r="D14" s="25" t="n">
        <v>61741</v>
      </c>
      <c r="E14" s="25" t="n">
        <v>7610</v>
      </c>
      <c r="F14" s="25" t="n">
        <v>35991</v>
      </c>
      <c r="G14" s="25" t="n">
        <v>18140</v>
      </c>
      <c r="H14" s="25" t="n">
        <v>76980</v>
      </c>
      <c r="I14" s="26" t="n">
        <v>7727</v>
      </c>
      <c r="J14" s="25" t="n">
        <v>45359</v>
      </c>
      <c r="K14" s="27" t="n">
        <v>23894</v>
      </c>
    </row>
    <row r="15" s="28" customFormat="true" ht="18" hidden="false" customHeight="true" outlineLevel="0" collapsed="false">
      <c r="A15" s="17"/>
      <c r="B15" s="17" t="s">
        <v>19</v>
      </c>
      <c r="C15" s="24"/>
      <c r="D15" s="25" t="n">
        <v>30854</v>
      </c>
      <c r="E15" s="25" t="n">
        <v>3780</v>
      </c>
      <c r="F15" s="25" t="n">
        <v>19390</v>
      </c>
      <c r="G15" s="25" t="n">
        <v>7684</v>
      </c>
      <c r="H15" s="25" t="n">
        <v>36531</v>
      </c>
      <c r="I15" s="26" t="n">
        <v>3941</v>
      </c>
      <c r="J15" s="25" t="n">
        <v>22769</v>
      </c>
      <c r="K15" s="27" t="n">
        <v>9821</v>
      </c>
    </row>
    <row r="16" s="28" customFormat="true" ht="18" hidden="false" customHeight="true" outlineLevel="0" collapsed="false">
      <c r="A16" s="17"/>
      <c r="B16" s="17" t="s">
        <v>20</v>
      </c>
      <c r="C16" s="24"/>
      <c r="D16" s="25" t="n">
        <v>52217</v>
      </c>
      <c r="E16" s="25" t="n">
        <v>15965</v>
      </c>
      <c r="F16" s="25" t="n">
        <v>29345</v>
      </c>
      <c r="G16" s="25" t="n">
        <v>6907</v>
      </c>
      <c r="H16" s="25" t="n">
        <v>62531</v>
      </c>
      <c r="I16" s="26" t="n">
        <v>16443</v>
      </c>
      <c r="J16" s="25" t="n">
        <v>35485</v>
      </c>
      <c r="K16" s="27" t="n">
        <v>10603</v>
      </c>
    </row>
    <row r="17" s="28" customFormat="true" ht="18" hidden="false" customHeight="true" outlineLevel="0" collapsed="false">
      <c r="A17" s="17"/>
      <c r="B17" s="17" t="s">
        <v>21</v>
      </c>
      <c r="C17" s="24"/>
      <c r="D17" s="25" t="n">
        <v>85990</v>
      </c>
      <c r="E17" s="25" t="n">
        <v>3782</v>
      </c>
      <c r="F17" s="25" t="n">
        <v>54674.2437845615</v>
      </c>
      <c r="G17" s="25" t="n">
        <v>27534.2593816914</v>
      </c>
      <c r="H17" s="25" t="n">
        <v>109254.915835384</v>
      </c>
      <c r="I17" s="26" t="n">
        <v>3852</v>
      </c>
      <c r="J17" s="25" t="n">
        <v>70871.5116904684</v>
      </c>
      <c r="K17" s="27" t="n">
        <v>34531.4041449153</v>
      </c>
    </row>
    <row r="18" s="28" customFormat="true" ht="18" hidden="false" customHeight="true" outlineLevel="0" collapsed="false">
      <c r="A18" s="17"/>
      <c r="B18" s="17" t="s">
        <v>22</v>
      </c>
      <c r="C18" s="24"/>
      <c r="D18" s="25" t="n">
        <v>46630</v>
      </c>
      <c r="E18" s="25" t="n">
        <v>7586</v>
      </c>
      <c r="F18" s="25" t="n">
        <v>26579</v>
      </c>
      <c r="G18" s="25" t="n">
        <v>12465</v>
      </c>
      <c r="H18" s="25" t="n">
        <v>60242</v>
      </c>
      <c r="I18" s="26" t="n">
        <v>8235</v>
      </c>
      <c r="J18" s="25" t="n">
        <v>36383</v>
      </c>
      <c r="K18" s="27" t="n">
        <v>15624</v>
      </c>
    </row>
    <row r="19" s="28" customFormat="true" ht="18" hidden="false" customHeight="true" outlineLevel="0" collapsed="false">
      <c r="A19" s="17"/>
      <c r="B19" s="17" t="s">
        <v>23</v>
      </c>
      <c r="C19" s="24"/>
      <c r="D19" s="25" t="n">
        <v>69424</v>
      </c>
      <c r="E19" s="25" t="n">
        <v>6383</v>
      </c>
      <c r="F19" s="25" t="n">
        <v>47525</v>
      </c>
      <c r="G19" s="25" t="n">
        <v>15516</v>
      </c>
      <c r="H19" s="25" t="n">
        <v>80887</v>
      </c>
      <c r="I19" s="26" t="n">
        <v>6756</v>
      </c>
      <c r="J19" s="25" t="n">
        <v>54039</v>
      </c>
      <c r="K19" s="27" t="n">
        <v>20092</v>
      </c>
    </row>
    <row r="20" s="28" customFormat="true" ht="18" hidden="false" customHeight="true" outlineLevel="0" collapsed="false">
      <c r="A20" s="17"/>
      <c r="B20" s="17" t="s">
        <v>24</v>
      </c>
      <c r="C20" s="24"/>
      <c r="D20" s="25" t="n">
        <v>20052</v>
      </c>
      <c r="E20" s="25" t="n">
        <v>4501</v>
      </c>
      <c r="F20" s="25" t="n">
        <v>7602</v>
      </c>
      <c r="G20" s="25" t="n">
        <v>7949</v>
      </c>
      <c r="H20" s="25" t="n">
        <v>23134</v>
      </c>
      <c r="I20" s="26" t="n">
        <v>4607</v>
      </c>
      <c r="J20" s="25" t="n">
        <v>9569</v>
      </c>
      <c r="K20" s="27" t="n">
        <v>8958</v>
      </c>
    </row>
    <row r="21" s="28" customFormat="true" ht="18" hidden="false" customHeight="true" outlineLevel="0" collapsed="false">
      <c r="A21" s="17"/>
      <c r="B21" s="17" t="s">
        <v>25</v>
      </c>
      <c r="C21" s="24"/>
      <c r="D21" s="25" t="n">
        <v>54881</v>
      </c>
      <c r="E21" s="25" t="n">
        <v>11342</v>
      </c>
      <c r="F21" s="25" t="n">
        <v>36602</v>
      </c>
      <c r="G21" s="25" t="n">
        <v>6936</v>
      </c>
      <c r="H21" s="25" t="n">
        <v>71203</v>
      </c>
      <c r="I21" s="26" t="n">
        <v>16829</v>
      </c>
      <c r="J21" s="25" t="n">
        <v>42167</v>
      </c>
      <c r="K21" s="27" t="n">
        <v>12207</v>
      </c>
    </row>
    <row r="22" s="28" customFormat="true" ht="18" hidden="false" customHeight="true" outlineLevel="0" collapsed="false">
      <c r="A22" s="17"/>
      <c r="B22" s="17" t="s">
        <v>26</v>
      </c>
      <c r="C22" s="24"/>
      <c r="D22" s="25" t="n">
        <v>184205</v>
      </c>
      <c r="E22" s="25" t="n">
        <v>11448</v>
      </c>
      <c r="F22" s="25" t="n">
        <v>96880</v>
      </c>
      <c r="G22" s="25" t="n">
        <v>75877</v>
      </c>
      <c r="H22" s="25" t="n">
        <v>247177</v>
      </c>
      <c r="I22" s="26" t="n">
        <v>12150</v>
      </c>
      <c r="J22" s="25" t="n">
        <v>146229</v>
      </c>
      <c r="K22" s="27" t="n">
        <v>88798</v>
      </c>
    </row>
    <row r="23" s="28" customFormat="true" ht="18" hidden="false" customHeight="true" outlineLevel="0" collapsed="false">
      <c r="A23" s="17"/>
      <c r="B23" s="17" t="s">
        <v>27</v>
      </c>
      <c r="C23" s="24"/>
      <c r="D23" s="25" t="n">
        <v>180377</v>
      </c>
      <c r="E23" s="25" t="n">
        <v>13111</v>
      </c>
      <c r="F23" s="25" t="n">
        <v>134235</v>
      </c>
      <c r="G23" s="25" t="n">
        <v>33031</v>
      </c>
      <c r="H23" s="25" t="n">
        <v>245676</v>
      </c>
      <c r="I23" s="26" t="n">
        <v>13562</v>
      </c>
      <c r="J23" s="25" t="n">
        <v>183031</v>
      </c>
      <c r="K23" s="27" t="n">
        <v>49083</v>
      </c>
    </row>
    <row r="24" s="28" customFormat="true" ht="18" hidden="false" customHeight="true" outlineLevel="0" collapsed="false">
      <c r="A24" s="17"/>
      <c r="B24" s="17" t="s">
        <v>28</v>
      </c>
      <c r="C24" s="24"/>
      <c r="D24" s="25" t="n">
        <v>103656</v>
      </c>
      <c r="E24" s="25" t="n">
        <v>17341</v>
      </c>
      <c r="F24" s="25" t="n">
        <v>45112</v>
      </c>
      <c r="G24" s="25" t="n">
        <v>41203</v>
      </c>
      <c r="H24" s="25" t="n">
        <v>129731</v>
      </c>
      <c r="I24" s="26" t="n">
        <v>18768</v>
      </c>
      <c r="J24" s="25" t="n">
        <v>60452</v>
      </c>
      <c r="K24" s="27" t="n">
        <v>50511</v>
      </c>
    </row>
    <row r="25" s="28" customFormat="true" ht="18" hidden="false" customHeight="true" outlineLevel="0" collapsed="false">
      <c r="A25" s="17"/>
      <c r="B25" s="17" t="s">
        <v>29</v>
      </c>
      <c r="C25" s="24"/>
      <c r="D25" s="25" t="n">
        <v>65246</v>
      </c>
      <c r="E25" s="25" t="n">
        <v>10538</v>
      </c>
      <c r="F25" s="25" t="n">
        <v>31884</v>
      </c>
      <c r="G25" s="25" t="n">
        <v>22824</v>
      </c>
      <c r="H25" s="25" t="n">
        <v>83268</v>
      </c>
      <c r="I25" s="26" t="n">
        <v>9134</v>
      </c>
      <c r="J25" s="25" t="n">
        <v>45040</v>
      </c>
      <c r="K25" s="27" t="n">
        <v>29094</v>
      </c>
    </row>
    <row r="26" s="28" customFormat="true" ht="18" hidden="false" customHeight="true" outlineLevel="0" collapsed="false">
      <c r="A26" s="17"/>
      <c r="B26" s="17" t="s">
        <v>30</v>
      </c>
      <c r="C26" s="24"/>
      <c r="D26" s="25" t="n">
        <v>95301</v>
      </c>
      <c r="E26" s="25" t="n">
        <v>19093</v>
      </c>
      <c r="F26" s="25" t="n">
        <v>38996</v>
      </c>
      <c r="G26" s="25" t="n">
        <v>37212</v>
      </c>
      <c r="H26" s="25" t="n">
        <v>122409</v>
      </c>
      <c r="I26" s="26" t="n">
        <v>15008</v>
      </c>
      <c r="J26" s="25" t="n">
        <v>53085</v>
      </c>
      <c r="K26" s="27" t="n">
        <v>54316</v>
      </c>
    </row>
    <row r="27" s="28" customFormat="true" ht="18" hidden="false" customHeight="true" outlineLevel="0" collapsed="false">
      <c r="A27" s="17"/>
      <c r="B27" s="17" t="s">
        <v>31</v>
      </c>
      <c r="C27" s="24"/>
      <c r="D27" s="25" t="n">
        <v>67618</v>
      </c>
      <c r="E27" s="25" t="n">
        <v>4139</v>
      </c>
      <c r="F27" s="25" t="n">
        <v>47073</v>
      </c>
      <c r="G27" s="25" t="n">
        <v>16406</v>
      </c>
      <c r="H27" s="25" t="n">
        <v>83585</v>
      </c>
      <c r="I27" s="26" t="n">
        <v>4244</v>
      </c>
      <c r="J27" s="25" t="n">
        <v>58492</v>
      </c>
      <c r="K27" s="27" t="n">
        <v>20849</v>
      </c>
    </row>
    <row r="28" s="28" customFormat="true" ht="18" hidden="false" customHeight="true" outlineLevel="0" collapsed="false">
      <c r="A28" s="17"/>
      <c r="B28" s="17" t="s">
        <v>32</v>
      </c>
      <c r="C28" s="24"/>
      <c r="D28" s="25" t="n">
        <v>55682</v>
      </c>
      <c r="E28" s="25" t="n">
        <v>4725</v>
      </c>
      <c r="F28" s="25" t="n">
        <v>43020</v>
      </c>
      <c r="G28" s="25" t="n">
        <v>7936</v>
      </c>
      <c r="H28" s="25" t="n">
        <v>71299</v>
      </c>
      <c r="I28" s="26" t="n">
        <v>5333</v>
      </c>
      <c r="J28" s="25" t="n">
        <v>51615</v>
      </c>
      <c r="K28" s="27" t="n">
        <v>14351</v>
      </c>
    </row>
    <row r="29" s="28" customFormat="true" ht="18" hidden="false" customHeight="true" outlineLevel="0" collapsed="false">
      <c r="A29" s="17"/>
      <c r="B29" s="17" t="s">
        <v>33</v>
      </c>
      <c r="C29" s="24"/>
      <c r="D29" s="25" t="n">
        <v>120961</v>
      </c>
      <c r="E29" s="25" t="n">
        <v>7519</v>
      </c>
      <c r="F29" s="25" t="n">
        <v>84276</v>
      </c>
      <c r="G29" s="25" t="n">
        <v>29166</v>
      </c>
      <c r="H29" s="25" t="n">
        <v>160483</v>
      </c>
      <c r="I29" s="26" t="n">
        <v>7802</v>
      </c>
      <c r="J29" s="25" t="n">
        <v>115314</v>
      </c>
      <c r="K29" s="27" t="n">
        <v>37367</v>
      </c>
    </row>
    <row r="30" s="28" customFormat="true" ht="18" hidden="false" customHeight="true" outlineLevel="0" collapsed="false">
      <c r="A30" s="17"/>
      <c r="B30" s="17" t="s">
        <v>34</v>
      </c>
      <c r="C30" s="24"/>
      <c r="D30" s="25" t="n">
        <v>178757</v>
      </c>
      <c r="E30" s="25" t="n">
        <v>11467</v>
      </c>
      <c r="F30" s="25" t="n">
        <v>140870</v>
      </c>
      <c r="G30" s="25" t="n">
        <v>26420</v>
      </c>
      <c r="H30" s="25" t="n">
        <v>230580</v>
      </c>
      <c r="I30" s="26" t="n">
        <v>12121</v>
      </c>
      <c r="J30" s="25" t="n">
        <v>177569</v>
      </c>
      <c r="K30" s="27" t="n">
        <v>40890</v>
      </c>
    </row>
    <row r="31" s="28" customFormat="true" ht="18" hidden="false" customHeight="true" outlineLevel="0" collapsed="false">
      <c r="A31" s="17"/>
      <c r="B31" s="17" t="s">
        <v>35</v>
      </c>
      <c r="C31" s="24"/>
      <c r="D31" s="25" t="n">
        <v>63066</v>
      </c>
      <c r="E31" s="25" t="n">
        <v>5925</v>
      </c>
      <c r="F31" s="25" t="n">
        <v>51486</v>
      </c>
      <c r="G31" s="25" t="n">
        <v>5655</v>
      </c>
      <c r="H31" s="25" t="n">
        <v>79286</v>
      </c>
      <c r="I31" s="26" t="n">
        <v>6187</v>
      </c>
      <c r="J31" s="25" t="n">
        <v>65440</v>
      </c>
      <c r="K31" s="27" t="n">
        <v>7659</v>
      </c>
    </row>
    <row r="32" s="28" customFormat="true" ht="18" hidden="false" customHeight="true" outlineLevel="0" collapsed="false">
      <c r="A32" s="17"/>
      <c r="B32" s="17" t="s">
        <v>36</v>
      </c>
      <c r="C32" s="24"/>
      <c r="D32" s="25" t="n">
        <v>29488</v>
      </c>
      <c r="E32" s="25" t="n">
        <v>6379</v>
      </c>
      <c r="F32" s="25" t="n">
        <v>20521</v>
      </c>
      <c r="G32" s="25" t="n">
        <v>2588</v>
      </c>
      <c r="H32" s="25" t="n">
        <v>34881</v>
      </c>
      <c r="I32" s="26" t="n">
        <v>6958</v>
      </c>
      <c r="J32" s="25" t="n">
        <v>24888</v>
      </c>
      <c r="K32" s="27" t="n">
        <v>3035</v>
      </c>
    </row>
    <row r="33" s="28" customFormat="true" ht="18" hidden="false" customHeight="true" outlineLevel="0" collapsed="false">
      <c r="A33" s="17"/>
      <c r="B33" s="17" t="s">
        <v>37</v>
      </c>
      <c r="C33" s="24"/>
      <c r="D33" s="25" t="n">
        <v>185390.308842245</v>
      </c>
      <c r="E33" s="25" t="n">
        <v>20195</v>
      </c>
      <c r="F33" s="25" t="n">
        <v>98068.4761661701</v>
      </c>
      <c r="G33" s="25" t="n">
        <v>67126.8326760746</v>
      </c>
      <c r="H33" s="25" t="n">
        <v>231058.876287124</v>
      </c>
      <c r="I33" s="26" t="n">
        <v>19811</v>
      </c>
      <c r="J33" s="25" t="n">
        <v>131252.477520522</v>
      </c>
      <c r="K33" s="27" t="n">
        <v>79995.398766602</v>
      </c>
    </row>
    <row r="34" s="28" customFormat="true" ht="18" hidden="false" customHeight="true" outlineLevel="0" collapsed="false">
      <c r="A34" s="17"/>
      <c r="B34" s="17" t="s">
        <v>38</v>
      </c>
      <c r="C34" s="24"/>
      <c r="D34" s="25" t="n">
        <v>79685</v>
      </c>
      <c r="E34" s="25" t="n">
        <v>8523</v>
      </c>
      <c r="F34" s="25" t="n">
        <v>51919</v>
      </c>
      <c r="G34" s="25" t="n">
        <v>19243</v>
      </c>
      <c r="H34" s="25" t="n">
        <v>96661</v>
      </c>
      <c r="I34" s="26" t="n">
        <v>9712</v>
      </c>
      <c r="J34" s="25" t="n">
        <v>61140</v>
      </c>
      <c r="K34" s="27" t="n">
        <v>25809</v>
      </c>
    </row>
    <row r="35" s="28" customFormat="true" ht="18" hidden="false" customHeight="true" outlineLevel="0" collapsed="false">
      <c r="A35" s="17"/>
      <c r="B35" s="17" t="s">
        <v>39</v>
      </c>
      <c r="C35" s="24"/>
      <c r="D35" s="25" t="n">
        <v>67894.1845324505</v>
      </c>
      <c r="E35" s="25" t="n">
        <v>6411</v>
      </c>
      <c r="F35" s="25" t="n">
        <v>34892</v>
      </c>
      <c r="G35" s="25" t="n">
        <v>26591</v>
      </c>
      <c r="H35" s="25" t="n">
        <v>81263.3355996306</v>
      </c>
      <c r="I35" s="26" t="n">
        <v>5364</v>
      </c>
      <c r="J35" s="25" t="n">
        <v>45427</v>
      </c>
      <c r="K35" s="27" t="n">
        <v>30472</v>
      </c>
    </row>
    <row r="36" s="28" customFormat="true" ht="18" hidden="false" customHeight="true" outlineLevel="0" collapsed="false">
      <c r="A36" s="17"/>
      <c r="B36" s="17" t="s">
        <v>40</v>
      </c>
      <c r="C36" s="24"/>
      <c r="D36" s="25" t="n">
        <v>63718.2394866566</v>
      </c>
      <c r="E36" s="25" t="n">
        <v>4810</v>
      </c>
      <c r="F36" s="25" t="n">
        <v>44681.8772114344</v>
      </c>
      <c r="G36" s="25" t="n">
        <v>14226.3622752222</v>
      </c>
      <c r="H36" s="25" t="n">
        <v>78576.1319416827</v>
      </c>
      <c r="I36" s="26" t="n">
        <v>5726</v>
      </c>
      <c r="J36" s="25" t="n">
        <v>54358.9937644798</v>
      </c>
      <c r="K36" s="27" t="n">
        <v>18491.1381772029</v>
      </c>
    </row>
    <row r="37" s="28" customFormat="true" ht="18" hidden="false" customHeight="true" outlineLevel="0" collapsed="false">
      <c r="A37" s="17"/>
      <c r="B37" s="17" t="s">
        <v>41</v>
      </c>
      <c r="C37" s="24"/>
      <c r="D37" s="25" t="n">
        <v>62625</v>
      </c>
      <c r="E37" s="25" t="n">
        <v>9562</v>
      </c>
      <c r="F37" s="25" t="n">
        <v>42240</v>
      </c>
      <c r="G37" s="25" t="n">
        <v>10823</v>
      </c>
      <c r="H37" s="25" t="n">
        <v>72065</v>
      </c>
      <c r="I37" s="26" t="n">
        <v>9827</v>
      </c>
      <c r="J37" s="25" t="n">
        <v>47551</v>
      </c>
      <c r="K37" s="27" t="n">
        <v>14687</v>
      </c>
    </row>
    <row r="38" s="28" customFormat="true" ht="18" hidden="false" customHeight="true" outlineLevel="0" collapsed="false">
      <c r="A38" s="17"/>
      <c r="B38" s="17" t="s">
        <v>42</v>
      </c>
      <c r="C38" s="24"/>
      <c r="D38" s="25" t="n">
        <v>43477.1269418387</v>
      </c>
      <c r="E38" s="25" t="n">
        <v>6463</v>
      </c>
      <c r="F38" s="25" t="n">
        <v>23530</v>
      </c>
      <c r="G38" s="25" t="n">
        <v>13484</v>
      </c>
      <c r="H38" s="25" t="n">
        <v>53842</v>
      </c>
      <c r="I38" s="26" t="n">
        <v>6606</v>
      </c>
      <c r="J38" s="25" t="n">
        <v>28932</v>
      </c>
      <c r="K38" s="27" t="n">
        <v>18304</v>
      </c>
    </row>
    <row r="39" s="28" customFormat="true" ht="18" hidden="false" customHeight="true" outlineLevel="0" collapsed="false">
      <c r="A39" s="17"/>
      <c r="B39" s="17" t="s">
        <v>43</v>
      </c>
      <c r="C39" s="24"/>
      <c r="D39" s="25" t="n">
        <v>63955</v>
      </c>
      <c r="E39" s="25" t="n">
        <v>9321</v>
      </c>
      <c r="F39" s="25" t="n">
        <v>39524</v>
      </c>
      <c r="G39" s="25" t="n">
        <v>15110</v>
      </c>
      <c r="H39" s="25" t="n">
        <v>77319</v>
      </c>
      <c r="I39" s="26" t="n">
        <v>9878</v>
      </c>
      <c r="J39" s="25" t="n">
        <v>47785</v>
      </c>
      <c r="K39" s="27" t="n">
        <v>19656</v>
      </c>
    </row>
  </sheetData>
  <mergeCells count="13">
    <mergeCell ref="A1:G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36"/>
    <col collapsed="false" customWidth="true" hidden="false" outlineLevel="0" max="3" min="3" style="0" width="1.62"/>
    <col collapsed="false" customWidth="true" hidden="false" outlineLevel="0" max="5" min="4" style="0" width="14.12"/>
    <col collapsed="false" customWidth="true" hidden="false" outlineLevel="0" max="6" min="6" style="0" width="0.62"/>
    <col collapsed="false" customWidth="true" hidden="false" outlineLevel="0" max="7" min="7" style="0" width="1.62"/>
    <col collapsed="false" customWidth="true" hidden="false" outlineLevel="0" max="8" min="8" style="0" width="9.99"/>
    <col collapsed="false" customWidth="true" hidden="false" outlineLevel="0" max="9" min="9" style="0" width="1.62"/>
    <col collapsed="false" customWidth="true" hidden="false" outlineLevel="0" max="11" min="10" style="0" width="14.12"/>
  </cols>
  <sheetData>
    <row r="1" customFormat="false" ht="24" hidden="false" customHeight="true" outlineLevel="0" collapsed="false">
      <c r="A1" s="3" t="s">
        <v>42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42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1"/>
      <c r="B3" s="129" t="s">
        <v>426</v>
      </c>
      <c r="C3" s="129"/>
      <c r="D3" s="129"/>
      <c r="E3" s="129"/>
      <c r="F3" s="129"/>
      <c r="G3" s="129"/>
      <c r="H3" s="129"/>
      <c r="I3" s="129"/>
      <c r="J3" s="129"/>
      <c r="K3" s="129"/>
    </row>
    <row r="4" s="14" customFormat="true" ht="54.75" hidden="false" customHeight="true" outlineLevel="0" collapsed="false">
      <c r="A4" s="114"/>
      <c r="B4" s="200" t="s">
        <v>4</v>
      </c>
      <c r="C4" s="7"/>
      <c r="D4" s="201" t="s">
        <v>119</v>
      </c>
      <c r="E4" s="201" t="s">
        <v>120</v>
      </c>
      <c r="F4" s="47"/>
      <c r="G4" s="11"/>
      <c r="H4" s="200" t="s">
        <v>4</v>
      </c>
      <c r="I4" s="7"/>
      <c r="J4" s="210" t="s">
        <v>119</v>
      </c>
      <c r="K4" s="210" t="s">
        <v>120</v>
      </c>
    </row>
    <row r="5" s="14" customFormat="true" ht="36" hidden="false" customHeight="true" outlineLevel="0" collapsed="false">
      <c r="A5" s="251"/>
      <c r="B5" s="34" t="s">
        <v>12</v>
      </c>
      <c r="C5" s="66"/>
      <c r="D5" s="232" t="n">
        <v>15338</v>
      </c>
      <c r="E5" s="232" t="n">
        <v>16836</v>
      </c>
      <c r="F5" s="47"/>
      <c r="G5" s="13"/>
      <c r="H5" s="34" t="s">
        <v>28</v>
      </c>
      <c r="I5" s="34"/>
      <c r="J5" s="233" t="n">
        <v>5089</v>
      </c>
      <c r="K5" s="233" t="n">
        <v>4981</v>
      </c>
    </row>
    <row r="6" customFormat="false" ht="36" hidden="false" customHeight="true" outlineLevel="0" collapsed="false">
      <c r="A6" s="251"/>
      <c r="B6" s="34" t="s">
        <v>13</v>
      </c>
      <c r="C6" s="66"/>
      <c r="D6" s="232" t="n">
        <v>2670</v>
      </c>
      <c r="E6" s="232" t="n">
        <v>2660</v>
      </c>
      <c r="F6" s="47"/>
      <c r="G6" s="13"/>
      <c r="H6" s="34" t="s">
        <v>29</v>
      </c>
      <c r="I6" s="34"/>
      <c r="J6" s="233" t="n">
        <v>3638</v>
      </c>
      <c r="K6" s="233" t="n">
        <v>4060</v>
      </c>
    </row>
    <row r="7" customFormat="false" ht="36" hidden="false" customHeight="true" outlineLevel="0" collapsed="false">
      <c r="A7" s="251"/>
      <c r="B7" s="34" t="s">
        <v>14</v>
      </c>
      <c r="C7" s="66"/>
      <c r="D7" s="232" t="n">
        <v>13912</v>
      </c>
      <c r="E7" s="232" t="n">
        <v>13408</v>
      </c>
      <c r="F7" s="47"/>
      <c r="G7" s="13"/>
      <c r="H7" s="34" t="s">
        <v>30</v>
      </c>
      <c r="I7" s="34"/>
      <c r="J7" s="233" t="n">
        <v>8360</v>
      </c>
      <c r="K7" s="233" t="n">
        <v>8076</v>
      </c>
    </row>
    <row r="8" customFormat="false" ht="36" hidden="false" customHeight="true" outlineLevel="0" collapsed="false">
      <c r="A8" s="251"/>
      <c r="B8" s="34" t="s">
        <v>15</v>
      </c>
      <c r="C8" s="66"/>
      <c r="D8" s="232" t="n">
        <v>9762</v>
      </c>
      <c r="E8" s="232" t="n">
        <v>9899</v>
      </c>
      <c r="F8" s="47"/>
      <c r="G8" s="13"/>
      <c r="H8" s="34" t="s">
        <v>31</v>
      </c>
      <c r="I8" s="34"/>
      <c r="J8" s="233" t="n">
        <v>5976</v>
      </c>
      <c r="K8" s="233" t="n">
        <v>5836</v>
      </c>
    </row>
    <row r="9" customFormat="false" ht="36" hidden="false" customHeight="true" outlineLevel="0" collapsed="false">
      <c r="A9" s="251"/>
      <c r="B9" s="34" t="s">
        <v>16</v>
      </c>
      <c r="C9" s="66"/>
      <c r="D9" s="232" t="n">
        <v>4855</v>
      </c>
      <c r="E9" s="232" t="n">
        <v>5259</v>
      </c>
      <c r="F9" s="47"/>
      <c r="G9" s="13"/>
      <c r="H9" s="34" t="s">
        <v>32</v>
      </c>
      <c r="I9" s="34"/>
      <c r="J9" s="233" t="n">
        <v>1940</v>
      </c>
      <c r="K9" s="233" t="n">
        <v>1789</v>
      </c>
    </row>
    <row r="10" customFormat="false" ht="36" hidden="false" customHeight="true" outlineLevel="0" collapsed="false">
      <c r="A10" s="251"/>
      <c r="B10" s="34" t="s">
        <v>17</v>
      </c>
      <c r="C10" s="66"/>
      <c r="D10" s="232" t="n">
        <v>830</v>
      </c>
      <c r="E10" s="232" t="n">
        <v>869</v>
      </c>
      <c r="F10" s="47"/>
      <c r="G10" s="13"/>
      <c r="H10" s="34" t="s">
        <v>33</v>
      </c>
      <c r="I10" s="34"/>
      <c r="J10" s="233" t="n">
        <v>6996</v>
      </c>
      <c r="K10" s="233" t="n">
        <v>7054</v>
      </c>
    </row>
    <row r="11" customFormat="false" ht="36" hidden="false" customHeight="true" outlineLevel="0" collapsed="false">
      <c r="A11" s="251"/>
      <c r="B11" s="34" t="s">
        <v>18</v>
      </c>
      <c r="C11" s="66"/>
      <c r="D11" s="232" t="n">
        <v>2580</v>
      </c>
      <c r="E11" s="232" t="n">
        <v>2596</v>
      </c>
      <c r="F11" s="47"/>
      <c r="G11" s="13"/>
      <c r="H11" s="34" t="s">
        <v>34</v>
      </c>
      <c r="I11" s="34"/>
      <c r="J11" s="233" t="n">
        <v>9413</v>
      </c>
      <c r="K11" s="233" t="n">
        <v>9900</v>
      </c>
    </row>
    <row r="12" customFormat="false" ht="36" hidden="false" customHeight="true" outlineLevel="0" collapsed="false">
      <c r="A12" s="132"/>
      <c r="B12" s="34" t="s">
        <v>19</v>
      </c>
      <c r="C12" s="66"/>
      <c r="D12" s="232" t="n">
        <v>1779</v>
      </c>
      <c r="E12" s="232" t="n">
        <v>1796</v>
      </c>
      <c r="F12" s="47"/>
      <c r="G12" s="13"/>
      <c r="H12" s="34" t="s">
        <v>35</v>
      </c>
      <c r="I12" s="34"/>
      <c r="J12" s="233" t="n">
        <v>4835</v>
      </c>
      <c r="K12" s="233" t="n">
        <v>4802</v>
      </c>
    </row>
    <row r="13" customFormat="false" ht="36" hidden="false" customHeight="true" outlineLevel="0" collapsed="false">
      <c r="A13" s="132"/>
      <c r="B13" s="34" t="s">
        <v>20</v>
      </c>
      <c r="C13" s="66"/>
      <c r="D13" s="232" t="n">
        <v>2076</v>
      </c>
      <c r="E13" s="232" t="n">
        <v>2354</v>
      </c>
      <c r="F13" s="47"/>
      <c r="G13" s="13"/>
      <c r="H13" s="34" t="s">
        <v>36</v>
      </c>
      <c r="I13" s="34"/>
      <c r="J13" s="233" t="n">
        <v>2082</v>
      </c>
      <c r="K13" s="233" t="n">
        <v>2110</v>
      </c>
    </row>
    <row r="14" customFormat="false" ht="36" hidden="false" customHeight="true" outlineLevel="0" collapsed="false">
      <c r="A14" s="132"/>
      <c r="B14" s="34" t="s">
        <v>21</v>
      </c>
      <c r="C14" s="66"/>
      <c r="D14" s="232" t="n">
        <v>4995</v>
      </c>
      <c r="E14" s="232" t="n">
        <v>4597</v>
      </c>
      <c r="F14" s="47"/>
      <c r="G14" s="13"/>
      <c r="H14" s="34" t="s">
        <v>37</v>
      </c>
      <c r="I14" s="34"/>
      <c r="J14" s="233" t="n">
        <v>11623</v>
      </c>
      <c r="K14" s="233" t="n">
        <v>11318</v>
      </c>
    </row>
    <row r="15" customFormat="false" ht="36" hidden="false" customHeight="true" outlineLevel="0" collapsed="false">
      <c r="A15" s="132"/>
      <c r="B15" s="34" t="s">
        <v>22</v>
      </c>
      <c r="C15" s="66"/>
      <c r="D15" s="232" t="n">
        <v>3420</v>
      </c>
      <c r="E15" s="232" t="n">
        <v>3254</v>
      </c>
      <c r="F15" s="47"/>
      <c r="G15" s="13"/>
      <c r="H15" s="34" t="s">
        <v>38</v>
      </c>
      <c r="I15" s="34"/>
      <c r="J15" s="233" t="n">
        <v>3255</v>
      </c>
      <c r="K15" s="233" t="n">
        <v>3610</v>
      </c>
    </row>
    <row r="16" customFormat="false" ht="36" hidden="false" customHeight="true" outlineLevel="0" collapsed="false">
      <c r="A16" s="132"/>
      <c r="B16" s="34" t="s">
        <v>23</v>
      </c>
      <c r="C16" s="66"/>
      <c r="D16" s="232" t="n">
        <v>3561</v>
      </c>
      <c r="E16" s="232" t="n">
        <v>3481</v>
      </c>
      <c r="F16" s="47"/>
      <c r="G16" s="13"/>
      <c r="H16" s="34" t="s">
        <v>39</v>
      </c>
      <c r="I16" s="34"/>
      <c r="J16" s="233" t="n">
        <v>3969</v>
      </c>
      <c r="K16" s="233" t="n">
        <v>3913</v>
      </c>
    </row>
    <row r="17" customFormat="false" ht="36" hidden="false" customHeight="true" outlineLevel="0" collapsed="false">
      <c r="A17" s="132"/>
      <c r="B17" s="34" t="s">
        <v>24</v>
      </c>
      <c r="C17" s="66"/>
      <c r="D17" s="232" t="n">
        <v>1417</v>
      </c>
      <c r="E17" s="232" t="n">
        <v>1415</v>
      </c>
      <c r="F17" s="47"/>
      <c r="G17" s="13"/>
      <c r="H17" s="34" t="s">
        <v>40</v>
      </c>
      <c r="I17" s="34"/>
      <c r="J17" s="233" t="n">
        <v>2758</v>
      </c>
      <c r="K17" s="233" t="n">
        <v>2579</v>
      </c>
    </row>
    <row r="18" customFormat="false" ht="36" hidden="false" customHeight="true" outlineLevel="0" collapsed="false">
      <c r="A18" s="132"/>
      <c r="B18" s="34" t="s">
        <v>25</v>
      </c>
      <c r="C18" s="66"/>
      <c r="D18" s="232" t="n">
        <v>3591</v>
      </c>
      <c r="E18" s="232" t="n">
        <v>3538</v>
      </c>
      <c r="F18" s="47"/>
      <c r="G18" s="13"/>
      <c r="H18" s="34" t="s">
        <v>41</v>
      </c>
      <c r="I18" s="34"/>
      <c r="J18" s="233" t="n">
        <v>2076</v>
      </c>
      <c r="K18" s="233" t="n">
        <v>1940</v>
      </c>
    </row>
    <row r="19" customFormat="false" ht="36" hidden="false" customHeight="true" outlineLevel="0" collapsed="false">
      <c r="A19" s="132"/>
      <c r="B19" s="34" t="s">
        <v>26</v>
      </c>
      <c r="C19" s="66"/>
      <c r="D19" s="232" t="n">
        <v>13666</v>
      </c>
      <c r="E19" s="232" t="n">
        <v>12806</v>
      </c>
      <c r="F19" s="47"/>
      <c r="G19" s="13"/>
      <c r="H19" s="34" t="s">
        <v>42</v>
      </c>
      <c r="I19" s="34"/>
      <c r="J19" s="233" t="n">
        <v>3495</v>
      </c>
      <c r="K19" s="233" t="n">
        <v>3253</v>
      </c>
    </row>
    <row r="20" customFormat="false" ht="36" hidden="false" customHeight="true" outlineLevel="0" collapsed="false">
      <c r="A20" s="132"/>
      <c r="B20" s="34" t="s">
        <v>27</v>
      </c>
      <c r="C20" s="66"/>
      <c r="D20" s="232" t="n">
        <v>15685</v>
      </c>
      <c r="E20" s="232" t="n">
        <v>14393</v>
      </c>
      <c r="F20" s="47"/>
      <c r="G20" s="13"/>
      <c r="H20" s="34" t="s">
        <v>43</v>
      </c>
      <c r="I20" s="34"/>
      <c r="J20" s="233" t="n">
        <v>5045</v>
      </c>
      <c r="K20" s="233" t="n">
        <v>4738</v>
      </c>
    </row>
    <row r="21" customFormat="false" ht="14.25" hidden="false" customHeight="false" outlineLevel="0" collapsed="false">
      <c r="E21" s="202"/>
      <c r="I21" s="203"/>
      <c r="J21" s="204"/>
    </row>
    <row r="22" customFormat="false" ht="14.25" hidden="false" customHeight="false" outlineLevel="0" collapsed="false">
      <c r="E22" s="202"/>
    </row>
    <row r="23" customFormat="false" ht="14.25" hidden="false" customHeight="false" outlineLevel="0" collapsed="false">
      <c r="E23" s="202"/>
    </row>
    <row r="24" customFormat="false" ht="14.25" hidden="false" customHeight="false" outlineLevel="0" collapsed="false">
      <c r="E24" s="202"/>
    </row>
    <row r="25" customFormat="false" ht="14.25" hidden="false" customHeight="false" outlineLevel="0" collapsed="false">
      <c r="E25" s="202"/>
    </row>
    <row r="26" customFormat="false" ht="14.25" hidden="false" customHeight="false" outlineLevel="0" collapsed="false">
      <c r="E26" s="202"/>
    </row>
  </sheetData>
  <mergeCells count="4">
    <mergeCell ref="A1:K1"/>
    <mergeCell ref="A2:K2"/>
    <mergeCell ref="B3:K3"/>
    <mergeCell ref="F4:F20"/>
  </mergeCells>
  <printOptions headings="false" gridLines="false" gridLinesSet="true" horizontalCentered="false" verticalCentered="false"/>
  <pageMargins left="0.590277777777778" right="0.6" top="0.5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7" min="5" style="0" width="8.74"/>
    <col collapsed="false" customWidth="true" hidden="false" outlineLevel="0" max="11" min="9" style="0" width="8.74"/>
  </cols>
  <sheetData>
    <row r="1" s="1" customFormat="true" ht="14.25" hidden="false" customHeight="true" outlineLevel="0" collapsed="false">
      <c r="A1" s="30" t="s">
        <v>55</v>
      </c>
      <c r="B1" s="30"/>
      <c r="C1" s="30"/>
      <c r="D1" s="30"/>
      <c r="E1" s="30"/>
      <c r="F1" s="30"/>
      <c r="G1" s="30"/>
    </row>
    <row r="2" s="1" customFormat="true" ht="22.5" hidden="false" customHeight="true" outlineLevel="0" collapsed="false">
      <c r="A2" s="31" t="s">
        <v>46</v>
      </c>
      <c r="B2" s="31"/>
      <c r="C2" s="31"/>
      <c r="J2" s="6" t="s">
        <v>3</v>
      </c>
      <c r="K2" s="6"/>
    </row>
    <row r="3" s="1" customFormat="true" ht="17.25" hidden="false" customHeight="true" outlineLevel="0" collapsed="false">
      <c r="A3" s="7" t="s">
        <v>4</v>
      </c>
      <c r="B3" s="7"/>
      <c r="C3" s="7"/>
      <c r="D3" s="8" t="s">
        <v>56</v>
      </c>
      <c r="E3" s="8"/>
      <c r="F3" s="8"/>
      <c r="G3" s="8"/>
      <c r="H3" s="9" t="s">
        <v>57</v>
      </c>
      <c r="I3" s="9"/>
      <c r="J3" s="9"/>
      <c r="K3" s="9"/>
    </row>
    <row r="4" s="14" customFormat="true" ht="8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s="14" customFormat="true" ht="8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s="14" customFormat="true" ht="33" hidden="false" customHeight="tru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s="22" customFormat="true" ht="18" hidden="false" customHeight="true" outlineLevel="0" collapsed="false">
      <c r="A7" s="17"/>
      <c r="B7" s="17" t="s">
        <v>11</v>
      </c>
      <c r="C7" s="18"/>
      <c r="D7" s="19" t="n">
        <f aca="false">SUM(E7:G7)</f>
        <v>6672386</v>
      </c>
      <c r="E7" s="19" t="n">
        <v>257863</v>
      </c>
      <c r="F7" s="19" t="n">
        <v>3670519</v>
      </c>
      <c r="G7" s="19" t="n">
        <v>2744004</v>
      </c>
      <c r="H7" s="19" t="n">
        <f aca="false">SUM(I7:K7)</f>
        <v>8202531</v>
      </c>
      <c r="I7" s="20" t="n">
        <v>259087</v>
      </c>
      <c r="J7" s="19" t="n">
        <v>4507072</v>
      </c>
      <c r="K7" s="21" t="n">
        <v>3436372</v>
      </c>
    </row>
    <row r="8" s="28" customFormat="true" ht="18" hidden="false" customHeight="true" outlineLevel="0" collapsed="false">
      <c r="A8" s="17"/>
      <c r="B8" s="17" t="s">
        <v>12</v>
      </c>
      <c r="C8" s="24"/>
      <c r="D8" s="25" t="n">
        <v>131005</v>
      </c>
      <c r="E8" s="25"/>
      <c r="F8" s="25" t="n">
        <v>58104</v>
      </c>
      <c r="G8" s="25" t="n">
        <v>72901</v>
      </c>
      <c r="H8" s="25" t="n">
        <v>184225</v>
      </c>
      <c r="I8" s="26"/>
      <c r="J8" s="25" t="n">
        <v>67030</v>
      </c>
      <c r="K8" s="27" t="n">
        <v>117195</v>
      </c>
    </row>
    <row r="9" s="28" customFormat="true" ht="18" hidden="false" customHeight="true" outlineLevel="0" collapsed="false">
      <c r="A9" s="17"/>
      <c r="B9" s="17" t="s">
        <v>13</v>
      </c>
      <c r="C9" s="24"/>
      <c r="D9" s="25" t="n">
        <v>157715</v>
      </c>
      <c r="E9" s="25" t="n">
        <v>349</v>
      </c>
      <c r="F9" s="25" t="n">
        <v>86171</v>
      </c>
      <c r="G9" s="25" t="n">
        <v>71195</v>
      </c>
      <c r="H9" s="25" t="n">
        <v>184256</v>
      </c>
      <c r="I9" s="26" t="n">
        <v>189</v>
      </c>
      <c r="J9" s="25" t="n">
        <v>98240</v>
      </c>
      <c r="K9" s="27" t="n">
        <v>85827</v>
      </c>
    </row>
    <row r="10" s="28" customFormat="true" ht="18" hidden="false" customHeight="true" outlineLevel="0" collapsed="false">
      <c r="A10" s="17"/>
      <c r="B10" s="17" t="s">
        <v>14</v>
      </c>
      <c r="C10" s="24"/>
      <c r="D10" s="25" t="n">
        <v>442633.451385667</v>
      </c>
      <c r="E10" s="25" t="n">
        <v>31013</v>
      </c>
      <c r="F10" s="25" t="n">
        <v>213607</v>
      </c>
      <c r="G10" s="25" t="n">
        <v>198014</v>
      </c>
      <c r="H10" s="25" t="n">
        <v>532945.797231778</v>
      </c>
      <c r="I10" s="26" t="n">
        <v>30479</v>
      </c>
      <c r="J10" s="25" t="n">
        <v>263928</v>
      </c>
      <c r="K10" s="27" t="n">
        <v>238539</v>
      </c>
    </row>
    <row r="11" s="28" customFormat="true" ht="18" hidden="false" customHeight="true" outlineLevel="0" collapsed="false">
      <c r="A11" s="17"/>
      <c r="B11" s="17" t="s">
        <v>15</v>
      </c>
      <c r="C11" s="24"/>
      <c r="D11" s="25" t="n">
        <v>207432</v>
      </c>
      <c r="E11" s="25" t="n">
        <v>4126</v>
      </c>
      <c r="F11" s="25" t="n">
        <v>125159</v>
      </c>
      <c r="G11" s="25" t="n">
        <v>78147</v>
      </c>
      <c r="H11" s="25" t="n">
        <v>262854</v>
      </c>
      <c r="I11" s="26" t="n">
        <v>4233</v>
      </c>
      <c r="J11" s="25" t="n">
        <v>153667</v>
      </c>
      <c r="K11" s="27" t="n">
        <v>104954</v>
      </c>
    </row>
    <row r="12" s="28" customFormat="true" ht="18" hidden="false" customHeight="true" outlineLevel="0" collapsed="false">
      <c r="A12" s="17"/>
      <c r="B12" s="17" t="s">
        <v>16</v>
      </c>
      <c r="C12" s="24"/>
      <c r="D12" s="25" t="n">
        <v>97379</v>
      </c>
      <c r="E12" s="25" t="n">
        <v>9435</v>
      </c>
      <c r="F12" s="25" t="n">
        <v>59636</v>
      </c>
      <c r="G12" s="25" t="n">
        <v>28308</v>
      </c>
      <c r="H12" s="25" t="n">
        <v>138724</v>
      </c>
      <c r="I12" s="26" t="n">
        <v>11604</v>
      </c>
      <c r="J12" s="25" t="n">
        <v>85526</v>
      </c>
      <c r="K12" s="27" t="n">
        <v>41594</v>
      </c>
    </row>
    <row r="13" s="28" customFormat="true" ht="18" hidden="false" customHeight="true" outlineLevel="0" collapsed="false">
      <c r="A13" s="17"/>
      <c r="B13" s="17" t="s">
        <v>17</v>
      </c>
      <c r="C13" s="24"/>
      <c r="D13" s="25" t="n">
        <v>198820</v>
      </c>
      <c r="E13" s="25" t="n">
        <v>2756</v>
      </c>
      <c r="F13" s="25" t="n">
        <v>149678</v>
      </c>
      <c r="G13" s="25" t="n">
        <v>46386</v>
      </c>
      <c r="H13" s="25" t="n">
        <v>233013</v>
      </c>
      <c r="I13" s="26" t="n">
        <v>3119</v>
      </c>
      <c r="J13" s="25" t="n">
        <v>171413</v>
      </c>
      <c r="K13" s="27" t="n">
        <v>58481</v>
      </c>
    </row>
    <row r="14" s="28" customFormat="true" ht="18" hidden="false" customHeight="true" outlineLevel="0" collapsed="false">
      <c r="A14" s="17"/>
      <c r="B14" s="17" t="s">
        <v>18</v>
      </c>
      <c r="C14" s="24"/>
      <c r="D14" s="25" t="n">
        <v>94412</v>
      </c>
      <c r="E14" s="25" t="n">
        <v>7001</v>
      </c>
      <c r="F14" s="25" t="n">
        <v>57217</v>
      </c>
      <c r="G14" s="25" t="n">
        <v>30194</v>
      </c>
      <c r="H14" s="25" t="n">
        <v>123213</v>
      </c>
      <c r="I14" s="26" t="n">
        <v>7032</v>
      </c>
      <c r="J14" s="25" t="n">
        <v>76571</v>
      </c>
      <c r="K14" s="27" t="n">
        <v>39610</v>
      </c>
    </row>
    <row r="15" s="28" customFormat="true" ht="18" hidden="false" customHeight="true" outlineLevel="0" collapsed="false">
      <c r="A15" s="17"/>
      <c r="B15" s="17" t="s">
        <v>19</v>
      </c>
      <c r="C15" s="24"/>
      <c r="D15" s="25" t="n">
        <v>43303</v>
      </c>
      <c r="E15" s="25" t="n">
        <v>4012</v>
      </c>
      <c r="F15" s="25" t="n">
        <v>26738</v>
      </c>
      <c r="G15" s="25" t="n">
        <v>12553</v>
      </c>
      <c r="H15" s="25" t="n">
        <v>51516</v>
      </c>
      <c r="I15" s="26" t="n">
        <v>4072</v>
      </c>
      <c r="J15" s="25" t="n">
        <v>31399</v>
      </c>
      <c r="K15" s="27" t="n">
        <v>16045</v>
      </c>
    </row>
    <row r="16" s="28" customFormat="true" ht="18" hidden="false" customHeight="true" outlineLevel="0" collapsed="false">
      <c r="A16" s="17"/>
      <c r="B16" s="17" t="s">
        <v>20</v>
      </c>
      <c r="C16" s="24"/>
      <c r="D16" s="25" t="n">
        <v>75449</v>
      </c>
      <c r="E16" s="25" t="n">
        <v>12466</v>
      </c>
      <c r="F16" s="25" t="n">
        <v>44768</v>
      </c>
      <c r="G16" s="25" t="n">
        <v>18215</v>
      </c>
      <c r="H16" s="25" t="n">
        <v>90816</v>
      </c>
      <c r="I16" s="26" t="n">
        <v>12213</v>
      </c>
      <c r="J16" s="25" t="n">
        <v>45965</v>
      </c>
      <c r="K16" s="27" t="n">
        <v>32638</v>
      </c>
    </row>
    <row r="17" s="28" customFormat="true" ht="18" hidden="false" customHeight="true" outlineLevel="0" collapsed="false">
      <c r="A17" s="17"/>
      <c r="B17" s="17" t="s">
        <v>21</v>
      </c>
      <c r="C17" s="24"/>
      <c r="D17" s="25" t="n">
        <v>137147.978625632</v>
      </c>
      <c r="E17" s="25" t="n">
        <v>3866</v>
      </c>
      <c r="F17" s="25" t="n">
        <v>88152.4493295847</v>
      </c>
      <c r="G17" s="25" t="n">
        <v>45129.5292960469</v>
      </c>
      <c r="H17" s="25" t="n">
        <v>175179.845260142</v>
      </c>
      <c r="I17" s="26" t="n">
        <v>4021</v>
      </c>
      <c r="J17" s="25" t="n">
        <v>111037.507992951</v>
      </c>
      <c r="K17" s="27" t="n">
        <v>60121.3372671913</v>
      </c>
    </row>
    <row r="18" s="28" customFormat="true" ht="18" hidden="false" customHeight="true" outlineLevel="0" collapsed="false">
      <c r="A18" s="17"/>
      <c r="B18" s="17" t="s">
        <v>22</v>
      </c>
      <c r="C18" s="24"/>
      <c r="D18" s="25" t="n">
        <v>78709</v>
      </c>
      <c r="E18" s="25" t="n">
        <v>8792</v>
      </c>
      <c r="F18" s="25" t="n">
        <v>50131</v>
      </c>
      <c r="G18" s="25" t="n">
        <v>19786</v>
      </c>
      <c r="H18" s="25" t="n">
        <v>102516</v>
      </c>
      <c r="I18" s="26" t="n">
        <v>9155</v>
      </c>
      <c r="J18" s="25" t="n">
        <v>67888</v>
      </c>
      <c r="K18" s="27" t="n">
        <v>25473</v>
      </c>
    </row>
    <row r="19" s="28" customFormat="true" ht="18" hidden="false" customHeight="true" outlineLevel="0" collapsed="false">
      <c r="A19" s="17"/>
      <c r="B19" s="17" t="s">
        <v>23</v>
      </c>
      <c r="C19" s="24"/>
      <c r="D19" s="25" t="n">
        <v>93751</v>
      </c>
      <c r="E19" s="25" t="n">
        <v>7151</v>
      </c>
      <c r="F19" s="25" t="n">
        <v>61687</v>
      </c>
      <c r="G19" s="25" t="n">
        <v>24913</v>
      </c>
      <c r="H19" s="25" t="n">
        <v>109999</v>
      </c>
      <c r="I19" s="26" t="n">
        <v>7569</v>
      </c>
      <c r="J19" s="25" t="n">
        <v>67841</v>
      </c>
      <c r="K19" s="27" t="n">
        <v>34589</v>
      </c>
    </row>
    <row r="20" s="28" customFormat="true" ht="18" hidden="false" customHeight="true" outlineLevel="0" collapsed="false">
      <c r="A20" s="17"/>
      <c r="B20" s="17" t="s">
        <v>24</v>
      </c>
      <c r="C20" s="24"/>
      <c r="D20" s="25" t="n">
        <v>26118</v>
      </c>
      <c r="E20" s="25" t="n">
        <v>4162</v>
      </c>
      <c r="F20" s="25" t="n">
        <v>11872</v>
      </c>
      <c r="G20" s="25" t="n">
        <v>10084</v>
      </c>
      <c r="H20" s="25" t="n">
        <v>29921</v>
      </c>
      <c r="I20" s="26" t="n">
        <v>4383</v>
      </c>
      <c r="J20" s="25" t="n">
        <v>14095</v>
      </c>
      <c r="K20" s="27" t="n">
        <v>11443</v>
      </c>
    </row>
    <row r="21" s="28" customFormat="true" ht="18" hidden="false" customHeight="true" outlineLevel="0" collapsed="false">
      <c r="A21" s="17"/>
      <c r="B21" s="17" t="s">
        <v>25</v>
      </c>
      <c r="C21" s="24"/>
      <c r="D21" s="25" t="n">
        <v>86339</v>
      </c>
      <c r="E21" s="25" t="n">
        <v>12167</v>
      </c>
      <c r="F21" s="25" t="n">
        <v>53505</v>
      </c>
      <c r="G21" s="25" t="n">
        <v>20667</v>
      </c>
      <c r="H21" s="25" t="n">
        <v>109128</v>
      </c>
      <c r="I21" s="26" t="n">
        <v>12714</v>
      </c>
      <c r="J21" s="25" t="n">
        <v>71503</v>
      </c>
      <c r="K21" s="27" t="n">
        <v>24911</v>
      </c>
    </row>
    <row r="22" s="28" customFormat="true" ht="18" hidden="false" customHeight="true" outlineLevel="0" collapsed="false">
      <c r="A22" s="17"/>
      <c r="B22" s="17" t="s">
        <v>26</v>
      </c>
      <c r="C22" s="24"/>
      <c r="D22" s="25" t="n">
        <v>300721</v>
      </c>
      <c r="E22" s="25" t="n">
        <v>12412</v>
      </c>
      <c r="F22" s="25" t="n">
        <v>171495</v>
      </c>
      <c r="G22" s="25" t="n">
        <v>116814</v>
      </c>
      <c r="H22" s="25" t="n">
        <v>405317</v>
      </c>
      <c r="I22" s="26" t="n">
        <v>12705</v>
      </c>
      <c r="J22" s="25" t="n">
        <v>221947</v>
      </c>
      <c r="K22" s="27" t="n">
        <v>170665</v>
      </c>
    </row>
    <row r="23" s="28" customFormat="true" ht="18" hidden="false" customHeight="true" outlineLevel="0" collapsed="false">
      <c r="A23" s="17"/>
      <c r="B23" s="17" t="s">
        <v>27</v>
      </c>
      <c r="C23" s="24"/>
      <c r="D23" s="25" t="n">
        <v>332335</v>
      </c>
      <c r="E23" s="25" t="n">
        <v>13820</v>
      </c>
      <c r="F23" s="25" t="n">
        <v>240690</v>
      </c>
      <c r="G23" s="25" t="n">
        <v>77825</v>
      </c>
      <c r="H23" s="25" t="n">
        <v>419347</v>
      </c>
      <c r="I23" s="26" t="n">
        <v>14256</v>
      </c>
      <c r="J23" s="25" t="n">
        <v>299650</v>
      </c>
      <c r="K23" s="27" t="n">
        <v>105441</v>
      </c>
    </row>
    <row r="24" s="28" customFormat="true" ht="18" hidden="false" customHeight="true" outlineLevel="0" collapsed="false">
      <c r="A24" s="17"/>
      <c r="B24" s="17" t="s">
        <v>28</v>
      </c>
      <c r="C24" s="24"/>
      <c r="D24" s="25" t="n">
        <v>161782</v>
      </c>
      <c r="E24" s="25" t="n">
        <v>19944</v>
      </c>
      <c r="F24" s="25" t="n">
        <v>82582</v>
      </c>
      <c r="G24" s="25" t="n">
        <v>59256</v>
      </c>
      <c r="H24" s="25" t="n">
        <v>202379</v>
      </c>
      <c r="I24" s="26" t="n">
        <v>20732</v>
      </c>
      <c r="J24" s="25" t="n">
        <v>110577</v>
      </c>
      <c r="K24" s="27" t="n">
        <v>71070</v>
      </c>
    </row>
    <row r="25" s="28" customFormat="true" ht="18" hidden="false" customHeight="true" outlineLevel="0" collapsed="false">
      <c r="A25" s="17"/>
      <c r="B25" s="17" t="s">
        <v>29</v>
      </c>
      <c r="C25" s="24"/>
      <c r="D25" s="25" t="n">
        <v>108469</v>
      </c>
      <c r="E25" s="25" t="n">
        <v>9238</v>
      </c>
      <c r="F25" s="25" t="n">
        <v>67662</v>
      </c>
      <c r="G25" s="25" t="n">
        <v>31569</v>
      </c>
      <c r="H25" s="25" t="n">
        <v>138789</v>
      </c>
      <c r="I25" s="26" t="n">
        <v>9742</v>
      </c>
      <c r="J25" s="25" t="n">
        <v>89991</v>
      </c>
      <c r="K25" s="27" t="n">
        <v>39056</v>
      </c>
    </row>
    <row r="26" s="28" customFormat="true" ht="18" hidden="false" customHeight="true" outlineLevel="0" collapsed="false">
      <c r="A26" s="17"/>
      <c r="B26" s="17" t="s">
        <v>30</v>
      </c>
      <c r="C26" s="24"/>
      <c r="D26" s="25" t="n">
        <v>156427</v>
      </c>
      <c r="E26" s="25" t="n">
        <v>16699</v>
      </c>
      <c r="F26" s="25" t="n">
        <v>69193</v>
      </c>
      <c r="G26" s="25" t="n">
        <v>70535</v>
      </c>
      <c r="H26" s="25" t="n">
        <v>201504</v>
      </c>
      <c r="I26" s="26" t="n">
        <v>17826</v>
      </c>
      <c r="J26" s="25" t="n">
        <v>94065</v>
      </c>
      <c r="K26" s="27" t="n">
        <v>89613</v>
      </c>
    </row>
    <row r="27" s="28" customFormat="true" ht="18" hidden="false" customHeight="true" outlineLevel="0" collapsed="false">
      <c r="A27" s="17"/>
      <c r="B27" s="17" t="s">
        <v>31</v>
      </c>
      <c r="C27" s="24"/>
      <c r="D27" s="25" t="n">
        <v>97621</v>
      </c>
      <c r="E27" s="25" t="n">
        <v>4410</v>
      </c>
      <c r="F27" s="25" t="n">
        <v>67206</v>
      </c>
      <c r="G27" s="25" t="n">
        <v>26005</v>
      </c>
      <c r="H27" s="25" t="n">
        <v>123331</v>
      </c>
      <c r="I27" s="26" t="n">
        <v>5243</v>
      </c>
      <c r="J27" s="25" t="n">
        <v>83748</v>
      </c>
      <c r="K27" s="27" t="n">
        <v>34340</v>
      </c>
    </row>
    <row r="28" s="28" customFormat="true" ht="18" hidden="false" customHeight="true" outlineLevel="0" collapsed="false">
      <c r="A28" s="17"/>
      <c r="B28" s="17" t="s">
        <v>32</v>
      </c>
      <c r="C28" s="24"/>
      <c r="D28" s="25" t="n">
        <v>94385</v>
      </c>
      <c r="E28" s="25" t="n">
        <v>4225</v>
      </c>
      <c r="F28" s="25" t="n">
        <v>64138</v>
      </c>
      <c r="G28" s="25" t="n">
        <v>26021</v>
      </c>
      <c r="H28" s="25" t="n">
        <v>147697</v>
      </c>
      <c r="I28" s="26" t="n">
        <v>4639</v>
      </c>
      <c r="J28" s="25" t="n">
        <v>71921</v>
      </c>
      <c r="K28" s="27" t="n">
        <v>71138</v>
      </c>
    </row>
    <row r="29" s="28" customFormat="true" ht="18" hidden="false" customHeight="true" outlineLevel="0" collapsed="false">
      <c r="A29" s="17"/>
      <c r="B29" s="17" t="s">
        <v>33</v>
      </c>
      <c r="C29" s="24"/>
      <c r="D29" s="25" t="n">
        <v>206524</v>
      </c>
      <c r="E29" s="25" t="n">
        <v>8790</v>
      </c>
      <c r="F29" s="25" t="n">
        <v>151219</v>
      </c>
      <c r="G29" s="25" t="n">
        <v>46515</v>
      </c>
      <c r="H29" s="25" t="n">
        <v>303131</v>
      </c>
      <c r="I29" s="26" t="n">
        <v>9984</v>
      </c>
      <c r="J29" s="25" t="n">
        <v>231303</v>
      </c>
      <c r="K29" s="27" t="n">
        <v>61844</v>
      </c>
    </row>
    <row r="30" s="28" customFormat="true" ht="18" hidden="false" customHeight="true" outlineLevel="0" collapsed="false">
      <c r="A30" s="17"/>
      <c r="B30" s="17" t="s">
        <v>34</v>
      </c>
      <c r="C30" s="24"/>
      <c r="D30" s="25" t="n">
        <v>288110</v>
      </c>
      <c r="E30" s="25" t="n">
        <v>12783</v>
      </c>
      <c r="F30" s="25" t="n">
        <v>217897</v>
      </c>
      <c r="G30" s="25" t="n">
        <v>57430</v>
      </c>
      <c r="H30" s="25" t="n">
        <v>363971</v>
      </c>
      <c r="I30" s="26" t="n">
        <v>13486</v>
      </c>
      <c r="J30" s="25" t="n">
        <v>272234</v>
      </c>
      <c r="K30" s="27" t="n">
        <v>78251</v>
      </c>
    </row>
    <row r="31" s="28" customFormat="true" ht="18" hidden="false" customHeight="true" outlineLevel="0" collapsed="false">
      <c r="A31" s="17"/>
      <c r="B31" s="17" t="s">
        <v>35</v>
      </c>
      <c r="C31" s="24"/>
      <c r="D31" s="25" t="n">
        <v>100753</v>
      </c>
      <c r="E31" s="25" t="n">
        <v>6267</v>
      </c>
      <c r="F31" s="25" t="n">
        <v>61392</v>
      </c>
      <c r="G31" s="25" t="n">
        <v>33094</v>
      </c>
      <c r="H31" s="25" t="n">
        <v>128298</v>
      </c>
      <c r="I31" s="26" t="n">
        <v>6336</v>
      </c>
      <c r="J31" s="25" t="n">
        <v>79138</v>
      </c>
      <c r="K31" s="27" t="n">
        <v>42824</v>
      </c>
    </row>
    <row r="32" s="28" customFormat="true" ht="18" hidden="false" customHeight="true" outlineLevel="0" collapsed="false">
      <c r="A32" s="17"/>
      <c r="B32" s="17" t="s">
        <v>36</v>
      </c>
      <c r="C32" s="24"/>
      <c r="D32" s="25" t="n">
        <v>42142</v>
      </c>
      <c r="E32" s="25" t="n">
        <v>3610</v>
      </c>
      <c r="F32" s="25" t="n">
        <v>29017</v>
      </c>
      <c r="G32" s="25" t="n">
        <v>9515</v>
      </c>
      <c r="H32" s="25" t="n">
        <v>50174</v>
      </c>
      <c r="I32" s="26" t="n">
        <v>3975</v>
      </c>
      <c r="J32" s="25" t="n">
        <v>35779</v>
      </c>
      <c r="K32" s="27" t="n">
        <v>10420</v>
      </c>
    </row>
    <row r="33" s="28" customFormat="true" ht="18" hidden="false" customHeight="true" outlineLevel="0" collapsed="false">
      <c r="A33" s="17"/>
      <c r="B33" s="17" t="s">
        <v>37</v>
      </c>
      <c r="C33" s="24"/>
      <c r="D33" s="25" t="n">
        <v>302805.293407913</v>
      </c>
      <c r="E33" s="25" t="n">
        <v>15703</v>
      </c>
      <c r="F33" s="25" t="n">
        <v>166347.259338423</v>
      </c>
      <c r="G33" s="25" t="n">
        <v>120755.03406949</v>
      </c>
      <c r="H33" s="25" t="n">
        <v>395318.420772108</v>
      </c>
      <c r="I33" s="26" t="n">
        <v>16116</v>
      </c>
      <c r="J33" s="25" t="n">
        <v>218228.818826689</v>
      </c>
      <c r="K33" s="27" t="n">
        <v>160973.601945419</v>
      </c>
    </row>
    <row r="34" s="28" customFormat="true" ht="18" hidden="false" customHeight="true" outlineLevel="0" collapsed="false">
      <c r="A34" s="17"/>
      <c r="B34" s="17" t="s">
        <v>38</v>
      </c>
      <c r="C34" s="24"/>
      <c r="D34" s="25" t="n">
        <v>111892</v>
      </c>
      <c r="E34" s="25" t="n">
        <v>9062</v>
      </c>
      <c r="F34" s="25" t="n">
        <v>69595</v>
      </c>
      <c r="G34" s="25" t="n">
        <v>33235</v>
      </c>
      <c r="H34" s="25" t="n">
        <v>130380</v>
      </c>
      <c r="I34" s="26" t="n">
        <v>9093</v>
      </c>
      <c r="J34" s="25" t="n">
        <v>82261</v>
      </c>
      <c r="K34" s="27" t="n">
        <v>39026</v>
      </c>
    </row>
    <row r="35" s="28" customFormat="true" ht="18" hidden="false" customHeight="true" outlineLevel="0" collapsed="false">
      <c r="A35" s="17"/>
      <c r="B35" s="17" t="s">
        <v>39</v>
      </c>
      <c r="C35" s="24"/>
      <c r="D35" s="25" t="n">
        <v>97209.3688844909</v>
      </c>
      <c r="E35" s="25" t="n">
        <v>6178</v>
      </c>
      <c r="F35" s="25" t="n">
        <v>55276</v>
      </c>
      <c r="G35" s="25" t="n">
        <v>35756</v>
      </c>
      <c r="H35" s="25" t="n">
        <v>116748.540638625</v>
      </c>
      <c r="I35" s="26" t="n">
        <v>8593</v>
      </c>
      <c r="J35" s="25" t="n">
        <v>62314</v>
      </c>
      <c r="K35" s="27" t="n">
        <v>45842</v>
      </c>
    </row>
    <row r="36" s="28" customFormat="true" ht="18" hidden="false" customHeight="true" outlineLevel="0" collapsed="false">
      <c r="A36" s="17"/>
      <c r="B36" s="17" t="s">
        <v>40</v>
      </c>
      <c r="C36" s="24"/>
      <c r="D36" s="25" t="n">
        <v>101286.883709278</v>
      </c>
      <c r="E36" s="25" t="n">
        <v>5363</v>
      </c>
      <c r="F36" s="25" t="n">
        <v>65010.4484774956</v>
      </c>
      <c r="G36" s="25" t="n">
        <v>30913.4352317822</v>
      </c>
      <c r="H36" s="25" t="n">
        <v>118430.494130755</v>
      </c>
      <c r="I36" s="26" t="n">
        <v>6241</v>
      </c>
      <c r="J36" s="25" t="n">
        <v>76249.768872186</v>
      </c>
      <c r="K36" s="27" t="n">
        <v>35939.7252585687</v>
      </c>
    </row>
    <row r="37" s="28" customFormat="true" ht="18" hidden="false" customHeight="true" outlineLevel="0" collapsed="false">
      <c r="A37" s="17"/>
      <c r="B37" s="17" t="s">
        <v>41</v>
      </c>
      <c r="C37" s="24"/>
      <c r="D37" s="25" t="n">
        <v>85313</v>
      </c>
      <c r="E37" s="25" t="n">
        <v>10000</v>
      </c>
      <c r="F37" s="25" t="n">
        <v>51789</v>
      </c>
      <c r="G37" s="25" t="n">
        <v>23524</v>
      </c>
      <c r="H37" s="25" t="n">
        <v>99467</v>
      </c>
      <c r="I37" s="26" t="n">
        <v>11339</v>
      </c>
      <c r="J37" s="25" t="n">
        <v>58897</v>
      </c>
      <c r="K37" s="27" t="n">
        <v>29231</v>
      </c>
    </row>
    <row r="38" s="28" customFormat="true" ht="18" hidden="false" customHeight="true" outlineLevel="0" collapsed="false">
      <c r="A38" s="17"/>
      <c r="B38" s="17" t="s">
        <v>42</v>
      </c>
      <c r="C38" s="24"/>
      <c r="D38" s="25" t="n">
        <v>69029.9884202321</v>
      </c>
      <c r="E38" s="25" t="n">
        <v>6772</v>
      </c>
      <c r="F38" s="25" t="n">
        <v>37874</v>
      </c>
      <c r="G38" s="25" t="n">
        <v>24384</v>
      </c>
      <c r="H38" s="25" t="n">
        <v>87817</v>
      </c>
      <c r="I38" s="26" t="n">
        <v>6913</v>
      </c>
      <c r="J38" s="25" t="n">
        <v>48532</v>
      </c>
      <c r="K38" s="27" t="n">
        <v>32372</v>
      </c>
    </row>
    <row r="39" s="28" customFormat="true" ht="18" hidden="false" customHeight="true" outlineLevel="0" collapsed="false">
      <c r="A39" s="17"/>
      <c r="B39" s="17" t="s">
        <v>43</v>
      </c>
      <c r="C39" s="24"/>
      <c r="D39" s="25" t="n">
        <v>90250</v>
      </c>
      <c r="E39" s="25" t="n">
        <v>9514</v>
      </c>
      <c r="F39" s="25" t="n">
        <v>55468</v>
      </c>
      <c r="G39" s="25" t="n">
        <v>25268</v>
      </c>
      <c r="H39" s="25" t="n">
        <v>105432</v>
      </c>
      <c r="I39" s="26" t="n">
        <v>10712</v>
      </c>
      <c r="J39" s="25" t="n">
        <v>64726</v>
      </c>
      <c r="K39" s="27" t="n">
        <v>29994</v>
      </c>
    </row>
  </sheetData>
  <mergeCells count="13">
    <mergeCell ref="A1:G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4" min="4" style="0" width="9.12"/>
    <col collapsed="false" customWidth="true" hidden="false" outlineLevel="0" max="7" min="5" style="0" width="8.74"/>
    <col collapsed="false" customWidth="true" hidden="false" outlineLevel="0" max="8" min="8" style="0" width="9.5"/>
    <col collapsed="false" customWidth="true" hidden="false" outlineLevel="0" max="11" min="9" style="0" width="8.74"/>
  </cols>
  <sheetData>
    <row r="1" s="1" customFormat="true" ht="14.25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</row>
    <row r="2" s="1" customFormat="true" ht="22.5" hidden="false" customHeight="true" outlineLevel="0" collapsed="false">
      <c r="A2" s="31" t="s">
        <v>46</v>
      </c>
      <c r="B2" s="31"/>
      <c r="C2" s="31"/>
      <c r="J2" s="6" t="s">
        <v>3</v>
      </c>
      <c r="K2" s="6"/>
    </row>
    <row r="3" s="1" customFormat="true" ht="17.25" hidden="false" customHeight="true" outlineLevel="0" collapsed="false">
      <c r="A3" s="7" t="s">
        <v>4</v>
      </c>
      <c r="B3" s="7"/>
      <c r="C3" s="7"/>
      <c r="D3" s="8" t="s">
        <v>59</v>
      </c>
      <c r="E3" s="8"/>
      <c r="F3" s="8"/>
      <c r="G3" s="8"/>
      <c r="H3" s="9" t="s">
        <v>60</v>
      </c>
      <c r="I3" s="9"/>
      <c r="J3" s="9"/>
      <c r="K3" s="9"/>
    </row>
    <row r="4" s="14" customFormat="true" ht="8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s="14" customFormat="true" ht="8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s="14" customFormat="true" ht="33" hidden="false" customHeight="tru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s="22" customFormat="true" ht="18" hidden="false" customHeight="true" outlineLevel="0" collapsed="false">
      <c r="A7" s="17"/>
      <c r="B7" s="17" t="s">
        <v>11</v>
      </c>
      <c r="C7" s="18"/>
      <c r="D7" s="19" t="n">
        <f aca="false">SUM(E7:G7)</f>
        <v>9918905</v>
      </c>
      <c r="E7" s="19" t="n">
        <v>260968</v>
      </c>
      <c r="F7" s="19" t="n">
        <v>5405092</v>
      </c>
      <c r="G7" s="19" t="n">
        <v>4252845</v>
      </c>
      <c r="H7" s="19" t="n">
        <f aca="false">SUM(I7:K7)</f>
        <v>11869374</v>
      </c>
      <c r="I7" s="20" t="n">
        <v>248791</v>
      </c>
      <c r="J7" s="19" t="n">
        <v>6488109</v>
      </c>
      <c r="K7" s="21" t="n">
        <v>5132474</v>
      </c>
    </row>
    <row r="8" s="28" customFormat="true" ht="18" hidden="false" customHeight="true" outlineLevel="0" collapsed="false">
      <c r="A8" s="17"/>
      <c r="B8" s="17" t="s">
        <v>12</v>
      </c>
      <c r="C8" s="24"/>
      <c r="D8" s="25" t="n">
        <v>222233</v>
      </c>
      <c r="E8" s="25"/>
      <c r="F8" s="25" t="n">
        <v>80203</v>
      </c>
      <c r="G8" s="25" t="n">
        <v>142030</v>
      </c>
      <c r="H8" s="25" t="n">
        <v>312742</v>
      </c>
      <c r="I8" s="26"/>
      <c r="J8" s="25" t="n">
        <v>76890</v>
      </c>
      <c r="K8" s="27" t="n">
        <v>235852</v>
      </c>
    </row>
    <row r="9" s="28" customFormat="true" ht="18" hidden="false" customHeight="true" outlineLevel="0" collapsed="false">
      <c r="A9" s="17"/>
      <c r="B9" s="17" t="s">
        <v>13</v>
      </c>
      <c r="C9" s="24"/>
      <c r="D9" s="25" t="n">
        <v>215738</v>
      </c>
      <c r="E9" s="25" t="n">
        <v>150</v>
      </c>
      <c r="F9" s="25" t="n">
        <v>115691</v>
      </c>
      <c r="G9" s="25" t="n">
        <v>99897</v>
      </c>
      <c r="H9" s="25" t="n">
        <v>248664</v>
      </c>
      <c r="I9" s="26" t="n">
        <v>144</v>
      </c>
      <c r="J9" s="25" t="n">
        <v>135163</v>
      </c>
      <c r="K9" s="27" t="n">
        <v>113357</v>
      </c>
    </row>
    <row r="10" s="28" customFormat="true" ht="18" hidden="false" customHeight="true" outlineLevel="0" collapsed="false">
      <c r="A10" s="17"/>
      <c r="B10" s="17" t="s">
        <v>14</v>
      </c>
      <c r="C10" s="24"/>
      <c r="D10" s="25" t="n">
        <v>618556.837874008</v>
      </c>
      <c r="E10" s="25" t="n">
        <v>30469</v>
      </c>
      <c r="F10" s="25" t="n">
        <v>304781</v>
      </c>
      <c r="G10" s="25" t="n">
        <v>283307</v>
      </c>
      <c r="H10" s="25" t="n">
        <v>717425.388698397</v>
      </c>
      <c r="I10" s="26" t="n">
        <v>26838</v>
      </c>
      <c r="J10" s="25" t="n">
        <v>350636</v>
      </c>
      <c r="K10" s="27" t="n">
        <v>339951</v>
      </c>
    </row>
    <row r="11" s="28" customFormat="true" ht="18" hidden="false" customHeight="true" outlineLevel="0" collapsed="false">
      <c r="A11" s="17"/>
      <c r="B11" s="17" t="s">
        <v>15</v>
      </c>
      <c r="C11" s="24"/>
      <c r="D11" s="25" t="n">
        <v>342044</v>
      </c>
      <c r="E11" s="25" t="n">
        <v>3785</v>
      </c>
      <c r="F11" s="25" t="n">
        <v>188628</v>
      </c>
      <c r="G11" s="25" t="n">
        <v>149631</v>
      </c>
      <c r="H11" s="25" t="n">
        <v>466960</v>
      </c>
      <c r="I11" s="26" t="n">
        <v>2110</v>
      </c>
      <c r="J11" s="25" t="n">
        <v>232502</v>
      </c>
      <c r="K11" s="27" t="n">
        <v>232348</v>
      </c>
    </row>
    <row r="12" s="28" customFormat="true" ht="18" hidden="false" customHeight="true" outlineLevel="0" collapsed="false">
      <c r="A12" s="17"/>
      <c r="B12" s="17" t="s">
        <v>16</v>
      </c>
      <c r="C12" s="24"/>
      <c r="D12" s="25" t="n">
        <v>175693</v>
      </c>
      <c r="E12" s="25" t="n">
        <v>13015</v>
      </c>
      <c r="F12" s="25" t="n">
        <v>90857</v>
      </c>
      <c r="G12" s="25" t="n">
        <v>71821</v>
      </c>
      <c r="H12" s="25" t="n">
        <v>213919</v>
      </c>
      <c r="I12" s="26" t="n">
        <v>11026</v>
      </c>
      <c r="J12" s="25" t="n">
        <v>106945</v>
      </c>
      <c r="K12" s="27" t="n">
        <v>95948</v>
      </c>
    </row>
    <row r="13" s="28" customFormat="true" ht="18" hidden="false" customHeight="true" outlineLevel="0" collapsed="false">
      <c r="A13" s="17"/>
      <c r="B13" s="17" t="s">
        <v>17</v>
      </c>
      <c r="C13" s="24"/>
      <c r="D13" s="25" t="n">
        <v>286473</v>
      </c>
      <c r="E13" s="25" t="n">
        <v>2929</v>
      </c>
      <c r="F13" s="25" t="n">
        <v>211622</v>
      </c>
      <c r="G13" s="25" t="n">
        <v>71922</v>
      </c>
      <c r="H13" s="25" t="n">
        <v>350029</v>
      </c>
      <c r="I13" s="26" t="n">
        <v>2711</v>
      </c>
      <c r="J13" s="25" t="n">
        <v>262431</v>
      </c>
      <c r="K13" s="27" t="n">
        <v>84887</v>
      </c>
    </row>
    <row r="14" s="28" customFormat="true" ht="18" hidden="false" customHeight="true" outlineLevel="0" collapsed="false">
      <c r="A14" s="17"/>
      <c r="B14" s="17" t="s">
        <v>18</v>
      </c>
      <c r="C14" s="24"/>
      <c r="D14" s="25" t="n">
        <v>153366</v>
      </c>
      <c r="E14" s="25" t="n">
        <v>7155</v>
      </c>
      <c r="F14" s="25" t="n">
        <v>95677</v>
      </c>
      <c r="G14" s="25" t="n">
        <v>50533</v>
      </c>
      <c r="H14" s="25" t="n">
        <v>194263</v>
      </c>
      <c r="I14" s="26" t="n">
        <v>5908</v>
      </c>
      <c r="J14" s="25" t="n">
        <v>122819</v>
      </c>
      <c r="K14" s="27" t="n">
        <v>65536</v>
      </c>
    </row>
    <row r="15" s="28" customFormat="true" ht="18" hidden="false" customHeight="true" outlineLevel="0" collapsed="false">
      <c r="A15" s="17"/>
      <c r="B15" s="17" t="s">
        <v>19</v>
      </c>
      <c r="C15" s="24"/>
      <c r="D15" s="25" t="n">
        <v>60921</v>
      </c>
      <c r="E15" s="25" t="n">
        <v>3540</v>
      </c>
      <c r="F15" s="25" t="n">
        <v>36872</v>
      </c>
      <c r="G15" s="25" t="n">
        <v>20509</v>
      </c>
      <c r="H15" s="25" t="n">
        <v>73104</v>
      </c>
      <c r="I15" s="26" t="n">
        <v>3591</v>
      </c>
      <c r="J15" s="25" t="n">
        <v>43299</v>
      </c>
      <c r="K15" s="27" t="n">
        <v>26214</v>
      </c>
    </row>
    <row r="16" s="28" customFormat="true" ht="18" hidden="false" customHeight="true" outlineLevel="0" collapsed="false">
      <c r="A16" s="17"/>
      <c r="B16" s="17" t="s">
        <v>20</v>
      </c>
      <c r="C16" s="24"/>
      <c r="D16" s="25" t="n">
        <v>127061</v>
      </c>
      <c r="E16" s="25" t="n">
        <v>12298</v>
      </c>
      <c r="F16" s="25" t="n">
        <v>74806</v>
      </c>
      <c r="G16" s="25" t="n">
        <v>39957</v>
      </c>
      <c r="H16" s="25" t="n">
        <v>173557</v>
      </c>
      <c r="I16" s="26" t="n">
        <v>1002</v>
      </c>
      <c r="J16" s="25" t="n">
        <v>120426</v>
      </c>
      <c r="K16" s="27" t="n">
        <v>43079</v>
      </c>
    </row>
    <row r="17" s="28" customFormat="true" ht="18" hidden="false" customHeight="true" outlineLevel="0" collapsed="false">
      <c r="A17" s="17"/>
      <c r="B17" s="17" t="s">
        <v>21</v>
      </c>
      <c r="C17" s="24"/>
      <c r="D17" s="25" t="n">
        <v>243163.276341353</v>
      </c>
      <c r="E17" s="25" t="n">
        <v>4139</v>
      </c>
      <c r="F17" s="25" t="n">
        <v>150613.258044955</v>
      </c>
      <c r="G17" s="25" t="n">
        <v>88411.0182963985</v>
      </c>
      <c r="H17" s="25" t="n">
        <v>340162.084277041</v>
      </c>
      <c r="I17" s="26" t="n">
        <v>4141</v>
      </c>
      <c r="J17" s="25" t="n">
        <v>209830.067526357</v>
      </c>
      <c r="K17" s="27" t="n">
        <v>126191.016750685</v>
      </c>
    </row>
    <row r="18" s="28" customFormat="true" ht="18" hidden="false" customHeight="true" outlineLevel="0" collapsed="false">
      <c r="A18" s="17"/>
      <c r="B18" s="17" t="s">
        <v>22</v>
      </c>
      <c r="C18" s="24"/>
      <c r="D18" s="25" t="n">
        <v>133362</v>
      </c>
      <c r="E18" s="25" t="n">
        <v>9477</v>
      </c>
      <c r="F18" s="25" t="n">
        <v>90730</v>
      </c>
      <c r="G18" s="25" t="n">
        <v>33155</v>
      </c>
      <c r="H18" s="25" t="n">
        <v>173004</v>
      </c>
      <c r="I18" s="26" t="n">
        <v>9701</v>
      </c>
      <c r="J18" s="25" t="n">
        <v>120415</v>
      </c>
      <c r="K18" s="27" t="n">
        <v>42888</v>
      </c>
    </row>
    <row r="19" s="28" customFormat="true" ht="18" hidden="false" customHeight="true" outlineLevel="0" collapsed="false">
      <c r="A19" s="17"/>
      <c r="B19" s="17" t="s">
        <v>23</v>
      </c>
      <c r="C19" s="24"/>
      <c r="D19" s="25" t="n">
        <v>128327</v>
      </c>
      <c r="E19" s="25" t="n">
        <v>8011</v>
      </c>
      <c r="F19" s="25" t="n">
        <v>76692</v>
      </c>
      <c r="G19" s="25" t="n">
        <v>43624</v>
      </c>
      <c r="H19" s="25" t="n">
        <v>153201</v>
      </c>
      <c r="I19" s="26" t="n">
        <v>8479</v>
      </c>
      <c r="J19" s="25" t="n">
        <v>87039</v>
      </c>
      <c r="K19" s="27" t="n">
        <v>57683</v>
      </c>
    </row>
    <row r="20" s="28" customFormat="true" ht="18" hidden="false" customHeight="true" outlineLevel="0" collapsed="false">
      <c r="A20" s="17"/>
      <c r="B20" s="17" t="s">
        <v>24</v>
      </c>
      <c r="C20" s="24"/>
      <c r="D20" s="25" t="n">
        <v>34245</v>
      </c>
      <c r="E20" s="25" t="n">
        <v>4587</v>
      </c>
      <c r="F20" s="25" t="n">
        <v>16543</v>
      </c>
      <c r="G20" s="25" t="n">
        <v>13115</v>
      </c>
      <c r="H20" s="25" t="n">
        <v>41756</v>
      </c>
      <c r="I20" s="26" t="n">
        <v>4793</v>
      </c>
      <c r="J20" s="25" t="n">
        <v>21676</v>
      </c>
      <c r="K20" s="27" t="n">
        <v>15287</v>
      </c>
    </row>
    <row r="21" s="28" customFormat="true" ht="18" hidden="false" customHeight="true" outlineLevel="0" collapsed="false">
      <c r="A21" s="17"/>
      <c r="B21" s="17" t="s">
        <v>25</v>
      </c>
      <c r="C21" s="24"/>
      <c r="D21" s="25" t="n">
        <v>142060</v>
      </c>
      <c r="E21" s="25" t="n">
        <v>13641</v>
      </c>
      <c r="F21" s="25" t="n">
        <v>92266</v>
      </c>
      <c r="G21" s="25" t="n">
        <v>36153</v>
      </c>
      <c r="H21" s="25" t="n">
        <v>182363</v>
      </c>
      <c r="I21" s="26" t="n">
        <v>13912</v>
      </c>
      <c r="J21" s="25" t="n">
        <v>119778</v>
      </c>
      <c r="K21" s="27" t="n">
        <v>48673</v>
      </c>
    </row>
    <row r="22" s="28" customFormat="true" ht="18" hidden="false" customHeight="true" outlineLevel="0" collapsed="false">
      <c r="A22" s="17"/>
      <c r="B22" s="17" t="s">
        <v>26</v>
      </c>
      <c r="C22" s="24"/>
      <c r="D22" s="25" t="n">
        <v>483117</v>
      </c>
      <c r="E22" s="25" t="n">
        <v>13088</v>
      </c>
      <c r="F22" s="25" t="n">
        <v>253149</v>
      </c>
      <c r="G22" s="25" t="n">
        <v>216880</v>
      </c>
      <c r="H22" s="25" t="n">
        <v>583689</v>
      </c>
      <c r="I22" s="26" t="n">
        <v>13976</v>
      </c>
      <c r="J22" s="25" t="n">
        <v>297707</v>
      </c>
      <c r="K22" s="27" t="n">
        <v>272006</v>
      </c>
    </row>
    <row r="23" s="28" customFormat="true" ht="18" hidden="false" customHeight="true" outlineLevel="0" collapsed="false">
      <c r="A23" s="17"/>
      <c r="B23" s="17" t="s">
        <v>27</v>
      </c>
      <c r="C23" s="24"/>
      <c r="D23" s="25" t="n">
        <v>529219</v>
      </c>
      <c r="E23" s="25" t="n">
        <v>14496</v>
      </c>
      <c r="F23" s="25" t="n">
        <v>371263</v>
      </c>
      <c r="G23" s="25" t="n">
        <v>143460</v>
      </c>
      <c r="H23" s="25" t="n">
        <v>679022</v>
      </c>
      <c r="I23" s="26" t="n">
        <v>14622</v>
      </c>
      <c r="J23" s="25" t="n">
        <v>469032</v>
      </c>
      <c r="K23" s="27" t="n">
        <v>195368</v>
      </c>
    </row>
    <row r="24" s="28" customFormat="true" ht="18" hidden="false" customHeight="true" outlineLevel="0" collapsed="false">
      <c r="A24" s="17"/>
      <c r="B24" s="17" t="s">
        <v>28</v>
      </c>
      <c r="C24" s="24"/>
      <c r="D24" s="25" t="n">
        <v>252526</v>
      </c>
      <c r="E24" s="25" t="n">
        <v>21246</v>
      </c>
      <c r="F24" s="25" t="n">
        <v>143824</v>
      </c>
      <c r="G24" s="25" t="n">
        <v>87456</v>
      </c>
      <c r="H24" s="25" t="n">
        <v>314871</v>
      </c>
      <c r="I24" s="26" t="n">
        <v>20276</v>
      </c>
      <c r="J24" s="25" t="n">
        <v>182688</v>
      </c>
      <c r="K24" s="27" t="n">
        <v>111907</v>
      </c>
    </row>
    <row r="25" s="28" customFormat="true" ht="18" hidden="false" customHeight="true" outlineLevel="0" collapsed="false">
      <c r="A25" s="17"/>
      <c r="B25" s="17" t="s">
        <v>29</v>
      </c>
      <c r="C25" s="24"/>
      <c r="D25" s="25" t="n">
        <v>194021</v>
      </c>
      <c r="E25" s="25" t="n">
        <v>10089</v>
      </c>
      <c r="F25" s="25" t="n">
        <v>133489</v>
      </c>
      <c r="G25" s="25" t="n">
        <v>50443</v>
      </c>
      <c r="H25" s="25" t="n">
        <v>251078</v>
      </c>
      <c r="I25" s="26" t="n">
        <v>5741</v>
      </c>
      <c r="J25" s="25" t="n">
        <v>178811</v>
      </c>
      <c r="K25" s="27" t="n">
        <v>66526</v>
      </c>
    </row>
    <row r="26" s="28" customFormat="true" ht="18" hidden="false" customHeight="true" outlineLevel="0" collapsed="false">
      <c r="A26" s="17"/>
      <c r="B26" s="17" t="s">
        <v>30</v>
      </c>
      <c r="C26" s="24"/>
      <c r="D26" s="25" t="n">
        <v>264929</v>
      </c>
      <c r="E26" s="25" t="n">
        <v>17764</v>
      </c>
      <c r="F26" s="25" t="n">
        <v>128283</v>
      </c>
      <c r="G26" s="25" t="n">
        <v>118882</v>
      </c>
      <c r="H26" s="25" t="n">
        <v>341930</v>
      </c>
      <c r="I26" s="26" t="n">
        <v>15525</v>
      </c>
      <c r="J26" s="25" t="n">
        <v>181234</v>
      </c>
      <c r="K26" s="27" t="n">
        <v>145171</v>
      </c>
    </row>
    <row r="27" s="28" customFormat="true" ht="18" hidden="false" customHeight="true" outlineLevel="0" collapsed="false">
      <c r="A27" s="17"/>
      <c r="B27" s="17" t="s">
        <v>31</v>
      </c>
      <c r="C27" s="24"/>
      <c r="D27" s="25" t="n">
        <v>154595</v>
      </c>
      <c r="E27" s="25" t="n">
        <v>5176</v>
      </c>
      <c r="F27" s="25" t="n">
        <v>98438</v>
      </c>
      <c r="G27" s="25" t="n">
        <v>50981</v>
      </c>
      <c r="H27" s="25" t="n">
        <v>199781</v>
      </c>
      <c r="I27" s="26" t="n">
        <v>5288</v>
      </c>
      <c r="J27" s="25" t="n">
        <v>122001</v>
      </c>
      <c r="K27" s="27" t="n">
        <v>72492</v>
      </c>
    </row>
    <row r="28" s="28" customFormat="true" ht="18" hidden="false" customHeight="true" outlineLevel="0" collapsed="false">
      <c r="A28" s="17"/>
      <c r="B28" s="17" t="s">
        <v>32</v>
      </c>
      <c r="C28" s="24"/>
      <c r="D28" s="25" t="n">
        <v>176062</v>
      </c>
      <c r="E28" s="25" t="n">
        <v>4460</v>
      </c>
      <c r="F28" s="25" t="n">
        <v>84195</v>
      </c>
      <c r="G28" s="25" t="n">
        <v>87407</v>
      </c>
      <c r="H28" s="25" t="n">
        <v>210845</v>
      </c>
      <c r="I28" s="26" t="n">
        <v>5545</v>
      </c>
      <c r="J28" s="25" t="n">
        <v>101237</v>
      </c>
      <c r="K28" s="27" t="n">
        <v>104063</v>
      </c>
    </row>
    <row r="29" s="28" customFormat="true" ht="18" hidden="false" customHeight="true" outlineLevel="0" collapsed="false">
      <c r="A29" s="17"/>
      <c r="B29" s="17" t="s">
        <v>33</v>
      </c>
      <c r="C29" s="24"/>
      <c r="D29" s="25" t="n">
        <v>393471</v>
      </c>
      <c r="E29" s="25" t="n">
        <v>10517</v>
      </c>
      <c r="F29" s="25" t="n">
        <v>302613</v>
      </c>
      <c r="G29" s="25" t="n">
        <v>80341</v>
      </c>
      <c r="H29" s="25" t="n">
        <v>501941</v>
      </c>
      <c r="I29" s="26" t="n">
        <v>11106</v>
      </c>
      <c r="J29" s="25" t="n">
        <v>382584</v>
      </c>
      <c r="K29" s="27" t="n">
        <v>108251</v>
      </c>
    </row>
    <row r="30" s="28" customFormat="true" ht="18" hidden="false" customHeight="true" outlineLevel="0" collapsed="false">
      <c r="A30" s="17"/>
      <c r="B30" s="17" t="s">
        <v>34</v>
      </c>
      <c r="C30" s="24"/>
      <c r="D30" s="25" t="n">
        <v>457175</v>
      </c>
      <c r="E30" s="25" t="n">
        <v>13796</v>
      </c>
      <c r="F30" s="25" t="n">
        <v>335872</v>
      </c>
      <c r="G30" s="25" t="n">
        <v>107507</v>
      </c>
      <c r="H30" s="25" t="n">
        <v>573947</v>
      </c>
      <c r="I30" s="26" t="n">
        <v>13603</v>
      </c>
      <c r="J30" s="25" t="n">
        <v>425078</v>
      </c>
      <c r="K30" s="27" t="n">
        <v>135266</v>
      </c>
    </row>
    <row r="31" s="28" customFormat="true" ht="18" hidden="false" customHeight="true" outlineLevel="0" collapsed="false">
      <c r="A31" s="17"/>
      <c r="B31" s="17" t="s">
        <v>35</v>
      </c>
      <c r="C31" s="24"/>
      <c r="D31" s="25" t="n">
        <v>162854</v>
      </c>
      <c r="E31" s="25" t="n">
        <v>6400</v>
      </c>
      <c r="F31" s="25" t="n">
        <v>97540</v>
      </c>
      <c r="G31" s="25" t="n">
        <v>58914</v>
      </c>
      <c r="H31" s="25" t="n">
        <v>205006</v>
      </c>
      <c r="I31" s="26" t="n">
        <v>2035</v>
      </c>
      <c r="J31" s="25" t="n">
        <v>126903</v>
      </c>
      <c r="K31" s="27" t="n">
        <v>76068</v>
      </c>
    </row>
    <row r="32" s="28" customFormat="true" ht="18" hidden="false" customHeight="true" outlineLevel="0" collapsed="false">
      <c r="A32" s="17"/>
      <c r="B32" s="17" t="s">
        <v>36</v>
      </c>
      <c r="C32" s="24"/>
      <c r="D32" s="25" t="n">
        <v>58323</v>
      </c>
      <c r="E32" s="25" t="n">
        <v>4115</v>
      </c>
      <c r="F32" s="25" t="n">
        <v>41585</v>
      </c>
      <c r="G32" s="25" t="n">
        <v>12623</v>
      </c>
      <c r="H32" s="25" t="n">
        <v>71092</v>
      </c>
      <c r="I32" s="26" t="n">
        <v>5665</v>
      </c>
      <c r="J32" s="25" t="n">
        <v>40790</v>
      </c>
      <c r="K32" s="27" t="n">
        <v>24637</v>
      </c>
    </row>
    <row r="33" s="28" customFormat="true" ht="18" hidden="false" customHeight="true" outlineLevel="0" collapsed="false">
      <c r="A33" s="17"/>
      <c r="B33" s="17" t="s">
        <v>37</v>
      </c>
      <c r="C33" s="24"/>
      <c r="D33" s="25" t="n">
        <v>493418.993583116</v>
      </c>
      <c r="E33" s="25" t="n">
        <v>16451</v>
      </c>
      <c r="F33" s="25" t="n">
        <v>272983.074071718</v>
      </c>
      <c r="G33" s="25" t="n">
        <v>203984.919511398</v>
      </c>
      <c r="H33" s="25" t="n">
        <v>557038.852316885</v>
      </c>
      <c r="I33" s="26" t="n">
        <v>16077</v>
      </c>
      <c r="J33" s="25" t="n">
        <v>310536.537853557</v>
      </c>
      <c r="K33" s="27" t="n">
        <v>230425.314463328</v>
      </c>
    </row>
    <row r="34" s="28" customFormat="true" ht="18" hidden="false" customHeight="true" outlineLevel="0" collapsed="false">
      <c r="A34" s="17"/>
      <c r="B34" s="17" t="s">
        <v>38</v>
      </c>
      <c r="C34" s="24"/>
      <c r="D34" s="25" t="n">
        <v>151979</v>
      </c>
      <c r="E34" s="25" t="n">
        <v>8366</v>
      </c>
      <c r="F34" s="25" t="n">
        <v>98054</v>
      </c>
      <c r="G34" s="25" t="n">
        <v>45559</v>
      </c>
      <c r="H34" s="25" t="n">
        <v>179442</v>
      </c>
      <c r="I34" s="26" t="n">
        <v>7245</v>
      </c>
      <c r="J34" s="25" t="n">
        <v>118564</v>
      </c>
      <c r="K34" s="27" t="n">
        <v>53633</v>
      </c>
    </row>
    <row r="35" s="28" customFormat="true" ht="18" hidden="false" customHeight="true" outlineLevel="0" collapsed="false">
      <c r="A35" s="17"/>
      <c r="B35" s="17" t="s">
        <v>39</v>
      </c>
      <c r="C35" s="24"/>
      <c r="D35" s="25" t="n">
        <v>140251.063989669</v>
      </c>
      <c r="E35" s="25" t="n">
        <v>9252</v>
      </c>
      <c r="F35" s="25" t="n">
        <v>74148</v>
      </c>
      <c r="G35" s="25" t="n">
        <v>56851</v>
      </c>
      <c r="H35" s="25" t="n">
        <v>168932.088806215</v>
      </c>
      <c r="I35" s="26" t="n">
        <v>9380</v>
      </c>
      <c r="J35" s="25" t="n">
        <v>90576</v>
      </c>
      <c r="K35" s="27" t="n">
        <v>68976</v>
      </c>
    </row>
    <row r="36" s="28" customFormat="true" ht="18" hidden="false" customHeight="true" outlineLevel="0" collapsed="false">
      <c r="A36" s="17"/>
      <c r="B36" s="17" t="s">
        <v>40</v>
      </c>
      <c r="C36" s="24"/>
      <c r="D36" s="25" t="n">
        <v>132804.888884507</v>
      </c>
      <c r="E36" s="25" t="n">
        <v>6013</v>
      </c>
      <c r="F36" s="25" t="n">
        <v>84256.4656293938</v>
      </c>
      <c r="G36" s="25" t="n">
        <v>42535.4232551127</v>
      </c>
      <c r="H36" s="25" t="n">
        <v>149147.227168555</v>
      </c>
      <c r="I36" s="26" t="n">
        <v>5438</v>
      </c>
      <c r="J36" s="25" t="n">
        <v>92586.8485184259</v>
      </c>
      <c r="K36" s="27" t="n">
        <v>51122.3786501291</v>
      </c>
    </row>
    <row r="37" s="28" customFormat="true" ht="18" hidden="false" customHeight="true" outlineLevel="0" collapsed="false">
      <c r="A37" s="17"/>
      <c r="B37" s="17" t="s">
        <v>41</v>
      </c>
      <c r="C37" s="24"/>
      <c r="D37" s="25" t="n">
        <v>115314</v>
      </c>
      <c r="E37" s="25" t="n">
        <v>12403</v>
      </c>
      <c r="F37" s="25" t="n">
        <v>63421</v>
      </c>
      <c r="G37" s="25" t="n">
        <v>39490</v>
      </c>
      <c r="H37" s="25" t="n">
        <v>127616</v>
      </c>
      <c r="I37" s="26" t="n">
        <v>9088</v>
      </c>
      <c r="J37" s="25" t="n">
        <v>68807</v>
      </c>
      <c r="K37" s="27" t="n">
        <v>49721</v>
      </c>
    </row>
    <row r="38" s="28" customFormat="true" ht="18" hidden="false" customHeight="true" outlineLevel="0" collapsed="false">
      <c r="A38" s="17"/>
      <c r="B38" s="17" t="s">
        <v>42</v>
      </c>
      <c r="C38" s="24"/>
      <c r="D38" s="25" t="n">
        <v>107585.031600985</v>
      </c>
      <c r="E38" s="25" t="n">
        <v>6925</v>
      </c>
      <c r="F38" s="25" t="n">
        <v>61859</v>
      </c>
      <c r="G38" s="25" t="n">
        <v>38801</v>
      </c>
      <c r="H38" s="25" t="n">
        <v>131393.953224074</v>
      </c>
      <c r="I38" s="26" t="n">
        <v>6967</v>
      </c>
      <c r="J38" s="25" t="n">
        <v>75798</v>
      </c>
      <c r="K38" s="27" t="n">
        <v>48629</v>
      </c>
    </row>
    <row r="39" s="28" customFormat="true" ht="18" hidden="false" customHeight="true" outlineLevel="0" collapsed="false">
      <c r="A39" s="17"/>
      <c r="B39" s="17" t="s">
        <v>43</v>
      </c>
      <c r="C39" s="24"/>
      <c r="D39" s="25" t="n">
        <v>123931</v>
      </c>
      <c r="E39" s="25" t="n">
        <v>9801</v>
      </c>
      <c r="F39" s="25" t="n">
        <v>75341</v>
      </c>
      <c r="G39" s="25" t="n">
        <v>38789</v>
      </c>
      <c r="H39" s="25" t="n">
        <v>153215</v>
      </c>
      <c r="I39" s="26" t="n">
        <v>9801</v>
      </c>
      <c r="J39" s="25" t="n">
        <v>91916</v>
      </c>
      <c r="K39" s="27" t="n">
        <v>51498</v>
      </c>
    </row>
  </sheetData>
  <mergeCells count="13">
    <mergeCell ref="A1:G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4" min="4" style="0" width="9.5"/>
    <col collapsed="false" customWidth="true" hidden="false" outlineLevel="0" max="7" min="5" style="0" width="8.74"/>
    <col collapsed="false" customWidth="true" hidden="false" outlineLevel="0" max="8" min="8" style="0" width="9.5"/>
    <col collapsed="false" customWidth="true" hidden="false" outlineLevel="0" max="11" min="9" style="0" width="8.74"/>
  </cols>
  <sheetData>
    <row r="1" s="1" customFormat="true" ht="14.25" hidden="false" customHeight="true" outlineLevel="0" collapsed="false">
      <c r="A1" s="30" t="s">
        <v>61</v>
      </c>
      <c r="B1" s="30"/>
      <c r="C1" s="30"/>
      <c r="D1" s="30"/>
      <c r="E1" s="30"/>
      <c r="F1" s="30"/>
      <c r="G1" s="30"/>
    </row>
    <row r="2" s="1" customFormat="true" ht="22.5" hidden="false" customHeight="true" outlineLevel="0" collapsed="false">
      <c r="A2" s="31" t="s">
        <v>46</v>
      </c>
      <c r="B2" s="31"/>
      <c r="C2" s="31"/>
      <c r="J2" s="6" t="s">
        <v>3</v>
      </c>
      <c r="K2" s="6"/>
    </row>
    <row r="3" s="1" customFormat="true" ht="17.25" hidden="false" customHeight="true" outlineLevel="0" collapsed="false">
      <c r="A3" s="7" t="s">
        <v>4</v>
      </c>
      <c r="B3" s="7"/>
      <c r="C3" s="7"/>
      <c r="D3" s="8" t="s">
        <v>62</v>
      </c>
      <c r="E3" s="8"/>
      <c r="F3" s="8"/>
      <c r="G3" s="8"/>
      <c r="H3" s="9" t="s">
        <v>63</v>
      </c>
      <c r="I3" s="9"/>
      <c r="J3" s="9"/>
      <c r="K3" s="9"/>
    </row>
    <row r="4" s="14" customFormat="true" ht="8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s="14" customFormat="true" ht="8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s="14" customFormat="true" ht="33" hidden="false" customHeight="tru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s="22" customFormat="true" ht="18" hidden="false" customHeight="true" outlineLevel="0" collapsed="false">
      <c r="A7" s="17"/>
      <c r="B7" s="17" t="s">
        <v>11</v>
      </c>
      <c r="C7" s="18"/>
      <c r="D7" s="19" t="n">
        <f aca="false">SUM(E7:G7)</f>
        <v>14525187</v>
      </c>
      <c r="E7" s="19" t="n">
        <v>228165</v>
      </c>
      <c r="F7" s="19" t="n">
        <v>7981954</v>
      </c>
      <c r="G7" s="19" t="n">
        <v>6315068</v>
      </c>
      <c r="H7" s="19" t="n">
        <f aca="false">SUM(I7:K7)</f>
        <v>18060258</v>
      </c>
      <c r="I7" s="20" t="n">
        <v>227087</v>
      </c>
      <c r="J7" s="19" t="n">
        <v>10160382</v>
      </c>
      <c r="K7" s="21" t="n">
        <v>7672789</v>
      </c>
    </row>
    <row r="8" s="28" customFormat="true" ht="18" hidden="false" customHeight="true" outlineLevel="0" collapsed="false">
      <c r="A8" s="17"/>
      <c r="B8" s="17" t="s">
        <v>12</v>
      </c>
      <c r="C8" s="24"/>
      <c r="D8" s="25" t="n">
        <v>415993</v>
      </c>
      <c r="E8" s="25"/>
      <c r="F8" s="25" t="n">
        <v>80802</v>
      </c>
      <c r="G8" s="25" t="n">
        <v>335191</v>
      </c>
      <c r="H8" s="25" t="n">
        <v>552370.134139926</v>
      </c>
      <c r="I8" s="26"/>
      <c r="J8" s="25" t="n">
        <v>94035</v>
      </c>
      <c r="K8" s="27" t="n">
        <v>458335.134139926</v>
      </c>
    </row>
    <row r="9" s="28" customFormat="true" ht="18" hidden="false" customHeight="true" outlineLevel="0" collapsed="false">
      <c r="A9" s="17"/>
      <c r="B9" s="17" t="s">
        <v>13</v>
      </c>
      <c r="C9" s="24"/>
      <c r="D9" s="25" t="n">
        <v>287713</v>
      </c>
      <c r="E9" s="25" t="n">
        <v>116</v>
      </c>
      <c r="F9" s="25" t="n">
        <v>167126</v>
      </c>
      <c r="G9" s="25" t="n">
        <v>120471</v>
      </c>
      <c r="H9" s="25" t="n">
        <v>317521</v>
      </c>
      <c r="I9" s="26" t="n">
        <v>51</v>
      </c>
      <c r="J9" s="25" t="n">
        <v>186652</v>
      </c>
      <c r="K9" s="27" t="n">
        <v>130820</v>
      </c>
    </row>
    <row r="10" s="28" customFormat="true" ht="18" hidden="false" customHeight="true" outlineLevel="0" collapsed="false">
      <c r="A10" s="17"/>
      <c r="B10" s="17" t="s">
        <v>14</v>
      </c>
      <c r="C10" s="24"/>
      <c r="D10" s="25" t="n">
        <v>905164.708911936</v>
      </c>
      <c r="E10" s="25" t="n">
        <v>27106</v>
      </c>
      <c r="F10" s="25" t="n">
        <v>462105</v>
      </c>
      <c r="G10" s="25" t="n">
        <v>415954</v>
      </c>
      <c r="H10" s="25" t="n">
        <v>1139827</v>
      </c>
      <c r="I10" s="26" t="n">
        <v>27168</v>
      </c>
      <c r="J10" s="25" t="n">
        <v>598000</v>
      </c>
      <c r="K10" s="27" t="n">
        <v>514659</v>
      </c>
    </row>
    <row r="11" s="28" customFormat="true" ht="18" hidden="false" customHeight="true" outlineLevel="0" collapsed="false">
      <c r="A11" s="17"/>
      <c r="B11" s="17" t="s">
        <v>15</v>
      </c>
      <c r="C11" s="24"/>
      <c r="D11" s="25" t="n">
        <v>652408</v>
      </c>
      <c r="E11" s="25" t="n">
        <v>1657</v>
      </c>
      <c r="F11" s="25" t="n">
        <v>314094</v>
      </c>
      <c r="G11" s="25" t="n">
        <v>336657</v>
      </c>
      <c r="H11" s="25" t="n">
        <v>897727</v>
      </c>
      <c r="I11" s="26" t="n">
        <v>900</v>
      </c>
      <c r="J11" s="25" t="n">
        <v>411172</v>
      </c>
      <c r="K11" s="27" t="n">
        <v>485655</v>
      </c>
    </row>
    <row r="12" s="28" customFormat="true" ht="18" hidden="false" customHeight="true" outlineLevel="0" collapsed="false">
      <c r="A12" s="17"/>
      <c r="B12" s="17" t="s">
        <v>16</v>
      </c>
      <c r="C12" s="24"/>
      <c r="D12" s="25" t="n">
        <v>269593</v>
      </c>
      <c r="E12" s="25" t="n">
        <v>9622</v>
      </c>
      <c r="F12" s="25" t="n">
        <v>129625</v>
      </c>
      <c r="G12" s="25" t="n">
        <v>130346</v>
      </c>
      <c r="H12" s="25" t="n">
        <v>329849</v>
      </c>
      <c r="I12" s="26" t="n">
        <v>5617</v>
      </c>
      <c r="J12" s="25" t="n">
        <v>156431</v>
      </c>
      <c r="K12" s="27" t="n">
        <v>167801</v>
      </c>
    </row>
    <row r="13" s="28" customFormat="true" ht="18" hidden="false" customHeight="true" outlineLevel="0" collapsed="false">
      <c r="A13" s="17"/>
      <c r="B13" s="17" t="s">
        <v>17</v>
      </c>
      <c r="C13" s="24"/>
      <c r="D13" s="25" t="n">
        <v>452911</v>
      </c>
      <c r="E13" s="25" t="n">
        <v>2743</v>
      </c>
      <c r="F13" s="25" t="n">
        <v>314752</v>
      </c>
      <c r="G13" s="25" t="n">
        <v>135416</v>
      </c>
      <c r="H13" s="25" t="n">
        <v>741609</v>
      </c>
      <c r="I13" s="26" t="n">
        <v>1869</v>
      </c>
      <c r="J13" s="25" t="n">
        <v>349496</v>
      </c>
      <c r="K13" s="27" t="n">
        <v>390244</v>
      </c>
    </row>
    <row r="14" s="28" customFormat="true" ht="18" hidden="false" customHeight="true" outlineLevel="0" collapsed="false">
      <c r="A14" s="17"/>
      <c r="B14" s="17" t="s">
        <v>18</v>
      </c>
      <c r="C14" s="24"/>
      <c r="D14" s="25" t="n">
        <v>256251</v>
      </c>
      <c r="E14" s="25" t="n">
        <v>7013</v>
      </c>
      <c r="F14" s="25" t="n">
        <v>162945</v>
      </c>
      <c r="G14" s="25" t="n">
        <v>86292</v>
      </c>
      <c r="H14" s="25" t="n">
        <v>338808</v>
      </c>
      <c r="I14" s="26" t="n">
        <v>5956</v>
      </c>
      <c r="J14" s="25" t="n">
        <v>206693</v>
      </c>
      <c r="K14" s="27" t="n">
        <v>126159</v>
      </c>
    </row>
    <row r="15" s="28" customFormat="true" ht="18" hidden="false" customHeight="true" outlineLevel="0" collapsed="false">
      <c r="A15" s="17"/>
      <c r="B15" s="17" t="s">
        <v>19</v>
      </c>
      <c r="C15" s="24"/>
      <c r="D15" s="25" t="n">
        <v>87872</v>
      </c>
      <c r="E15" s="25" t="n">
        <v>3520</v>
      </c>
      <c r="F15" s="25" t="n">
        <v>50846</v>
      </c>
      <c r="G15" s="25" t="n">
        <v>33506</v>
      </c>
      <c r="H15" s="25" t="n">
        <v>106086</v>
      </c>
      <c r="I15" s="26" t="n">
        <v>3550</v>
      </c>
      <c r="J15" s="25" t="n">
        <v>59709</v>
      </c>
      <c r="K15" s="27" t="n">
        <v>42827</v>
      </c>
    </row>
    <row r="16" s="28" customFormat="true" ht="18" hidden="false" customHeight="true" outlineLevel="0" collapsed="false">
      <c r="A16" s="17"/>
      <c r="B16" s="17" t="s">
        <v>20</v>
      </c>
      <c r="C16" s="24"/>
      <c r="D16" s="25" t="n">
        <v>234612</v>
      </c>
      <c r="E16" s="25" t="n">
        <v>8769</v>
      </c>
      <c r="F16" s="25" t="n">
        <v>177540</v>
      </c>
      <c r="G16" s="25" t="n">
        <v>48303</v>
      </c>
      <c r="H16" s="25" t="n">
        <v>292911</v>
      </c>
      <c r="I16" s="26" t="n">
        <v>8664</v>
      </c>
      <c r="J16" s="25" t="n">
        <v>226131</v>
      </c>
      <c r="K16" s="27" t="n">
        <v>58116</v>
      </c>
    </row>
    <row r="17" s="28" customFormat="true" ht="18" hidden="false" customHeight="true" outlineLevel="0" collapsed="false">
      <c r="A17" s="17"/>
      <c r="B17" s="17" t="s">
        <v>21</v>
      </c>
      <c r="C17" s="24"/>
      <c r="D17" s="25" t="n">
        <v>463022.728423414</v>
      </c>
      <c r="E17" s="25" t="n">
        <v>4253</v>
      </c>
      <c r="F17" s="25" t="n">
        <v>290495.190281687</v>
      </c>
      <c r="G17" s="25" t="n">
        <v>168274.538141727</v>
      </c>
      <c r="H17" s="25" t="n">
        <v>590604</v>
      </c>
      <c r="I17" s="26" t="n">
        <v>3649</v>
      </c>
      <c r="J17" s="25" t="n">
        <v>381862</v>
      </c>
      <c r="K17" s="27" t="n">
        <v>205093</v>
      </c>
    </row>
    <row r="18" s="28" customFormat="true" ht="18" hidden="false" customHeight="true" outlineLevel="0" collapsed="false">
      <c r="A18" s="17"/>
      <c r="B18" s="17" t="s">
        <v>22</v>
      </c>
      <c r="C18" s="24"/>
      <c r="D18" s="25" t="n">
        <v>224078</v>
      </c>
      <c r="E18" s="25" t="n">
        <v>9891</v>
      </c>
      <c r="F18" s="25" t="n">
        <v>157949</v>
      </c>
      <c r="G18" s="25" t="n">
        <v>56238</v>
      </c>
      <c r="H18" s="25" t="n">
        <v>282716</v>
      </c>
      <c r="I18" s="26" t="n">
        <v>9943</v>
      </c>
      <c r="J18" s="25" t="n">
        <v>202317</v>
      </c>
      <c r="K18" s="27" t="n">
        <v>70456</v>
      </c>
    </row>
    <row r="19" s="28" customFormat="true" ht="18" hidden="false" customHeight="true" outlineLevel="0" collapsed="false">
      <c r="A19" s="17"/>
      <c r="B19" s="17" t="s">
        <v>23</v>
      </c>
      <c r="C19" s="24"/>
      <c r="D19" s="25" t="n">
        <v>178954</v>
      </c>
      <c r="E19" s="25" t="n">
        <v>8975</v>
      </c>
      <c r="F19" s="25" t="n">
        <v>100566</v>
      </c>
      <c r="G19" s="25" t="n">
        <v>69413</v>
      </c>
      <c r="H19" s="25" t="n">
        <v>217400</v>
      </c>
      <c r="I19" s="26" t="n">
        <v>9499</v>
      </c>
      <c r="J19" s="25" t="n">
        <v>119688</v>
      </c>
      <c r="K19" s="27" t="n">
        <v>88213</v>
      </c>
    </row>
    <row r="20" s="28" customFormat="true" ht="18" hidden="false" customHeight="true" outlineLevel="0" collapsed="false">
      <c r="A20" s="17"/>
      <c r="B20" s="17" t="s">
        <v>24</v>
      </c>
      <c r="C20" s="24"/>
      <c r="D20" s="25" t="n">
        <v>53960</v>
      </c>
      <c r="E20" s="25" t="n">
        <v>5113</v>
      </c>
      <c r="F20" s="25" t="n">
        <v>29668</v>
      </c>
      <c r="G20" s="25" t="n">
        <v>19179</v>
      </c>
      <c r="H20" s="25" t="n">
        <v>76686</v>
      </c>
      <c r="I20" s="26" t="n">
        <v>4770</v>
      </c>
      <c r="J20" s="25" t="n">
        <v>41140</v>
      </c>
      <c r="K20" s="27" t="n">
        <v>30776</v>
      </c>
    </row>
    <row r="21" s="28" customFormat="true" ht="18" hidden="false" customHeight="true" outlineLevel="0" collapsed="false">
      <c r="A21" s="17"/>
      <c r="B21" s="17" t="s">
        <v>25</v>
      </c>
      <c r="C21" s="24"/>
      <c r="D21" s="25" t="n">
        <v>236769</v>
      </c>
      <c r="E21" s="25" t="n">
        <v>13944</v>
      </c>
      <c r="F21" s="25" t="n">
        <v>155438</v>
      </c>
      <c r="G21" s="25" t="n">
        <v>67387</v>
      </c>
      <c r="H21" s="25" t="n">
        <v>310921</v>
      </c>
      <c r="I21" s="26" t="n">
        <v>13975</v>
      </c>
      <c r="J21" s="25" t="n">
        <v>202383</v>
      </c>
      <c r="K21" s="27" t="n">
        <v>94563</v>
      </c>
    </row>
    <row r="22" s="28" customFormat="true" ht="18" hidden="false" customHeight="true" outlineLevel="0" collapsed="false">
      <c r="A22" s="17"/>
      <c r="B22" s="17" t="s">
        <v>26</v>
      </c>
      <c r="C22" s="24"/>
      <c r="D22" s="25" t="n">
        <v>721188</v>
      </c>
      <c r="E22" s="25" t="n">
        <v>12275</v>
      </c>
      <c r="F22" s="25" t="n">
        <v>374482</v>
      </c>
      <c r="G22" s="25" t="n">
        <v>334431</v>
      </c>
      <c r="H22" s="25" t="n">
        <v>878666</v>
      </c>
      <c r="I22" s="26" t="n">
        <v>12341</v>
      </c>
      <c r="J22" s="25" t="n">
        <v>454284</v>
      </c>
      <c r="K22" s="27" t="n">
        <v>412041</v>
      </c>
    </row>
    <row r="23" s="28" customFormat="true" ht="18" hidden="false" customHeight="true" outlineLevel="0" collapsed="false">
      <c r="A23" s="17"/>
      <c r="B23" s="17" t="s">
        <v>27</v>
      </c>
      <c r="C23" s="24"/>
      <c r="D23" s="25" t="n">
        <v>887947</v>
      </c>
      <c r="E23" s="25" t="n">
        <v>14863</v>
      </c>
      <c r="F23" s="25" t="n">
        <v>603308</v>
      </c>
      <c r="G23" s="25" t="n">
        <v>269776</v>
      </c>
      <c r="H23" s="25" t="n">
        <v>1162826</v>
      </c>
      <c r="I23" s="26" t="n">
        <v>15040</v>
      </c>
      <c r="J23" s="25" t="n">
        <v>759582</v>
      </c>
      <c r="K23" s="27" t="n">
        <v>388204</v>
      </c>
    </row>
    <row r="24" s="28" customFormat="true" ht="18" hidden="false" customHeight="true" outlineLevel="0" collapsed="false">
      <c r="A24" s="17"/>
      <c r="B24" s="17" t="s">
        <v>28</v>
      </c>
      <c r="C24" s="24"/>
      <c r="D24" s="25" t="n">
        <v>394322</v>
      </c>
      <c r="E24" s="25" t="n">
        <v>13167</v>
      </c>
      <c r="F24" s="25" t="n">
        <v>234806</v>
      </c>
      <c r="G24" s="25" t="n">
        <v>146349</v>
      </c>
      <c r="H24" s="25" t="n">
        <v>498253</v>
      </c>
      <c r="I24" s="26" t="n">
        <v>5327</v>
      </c>
      <c r="J24" s="25" t="n">
        <v>303435</v>
      </c>
      <c r="K24" s="27" t="n">
        <v>189491</v>
      </c>
    </row>
    <row r="25" s="28" customFormat="true" ht="18" hidden="false" customHeight="true" outlineLevel="0" collapsed="false">
      <c r="A25" s="17"/>
      <c r="B25" s="17" t="s">
        <v>29</v>
      </c>
      <c r="C25" s="24"/>
      <c r="D25" s="25" t="n">
        <v>322872</v>
      </c>
      <c r="E25" s="25" t="n">
        <v>4937</v>
      </c>
      <c r="F25" s="25" t="n">
        <v>226565</v>
      </c>
      <c r="G25" s="25" t="n">
        <v>91370</v>
      </c>
      <c r="H25" s="25" t="n">
        <v>447412</v>
      </c>
      <c r="I25" s="26" t="n">
        <v>4571</v>
      </c>
      <c r="J25" s="25" t="n">
        <v>313857</v>
      </c>
      <c r="K25" s="27" t="n">
        <v>128984</v>
      </c>
    </row>
    <row r="26" s="28" customFormat="true" ht="18" hidden="false" customHeight="true" outlineLevel="0" collapsed="false">
      <c r="A26" s="17"/>
      <c r="B26" s="17" t="s">
        <v>30</v>
      </c>
      <c r="C26" s="24"/>
      <c r="D26" s="25" t="n">
        <v>443891</v>
      </c>
      <c r="E26" s="25" t="n">
        <v>10640</v>
      </c>
      <c r="F26" s="25" t="n">
        <v>240983</v>
      </c>
      <c r="G26" s="25" t="n">
        <v>192268</v>
      </c>
      <c r="H26" s="25" t="n">
        <v>574604</v>
      </c>
      <c r="I26" s="26" t="n">
        <v>6986</v>
      </c>
      <c r="J26" s="25" t="n">
        <v>325826</v>
      </c>
      <c r="K26" s="27" t="n">
        <v>241792</v>
      </c>
    </row>
    <row r="27" s="28" customFormat="true" ht="18" hidden="false" customHeight="true" outlineLevel="0" collapsed="false">
      <c r="A27" s="17"/>
      <c r="B27" s="17" t="s">
        <v>31</v>
      </c>
      <c r="C27" s="24"/>
      <c r="D27" s="25" t="n">
        <v>258682</v>
      </c>
      <c r="E27" s="25" t="n">
        <v>4567</v>
      </c>
      <c r="F27" s="25" t="n">
        <v>152903</v>
      </c>
      <c r="G27" s="25" t="n">
        <v>101212</v>
      </c>
      <c r="H27" s="25" t="n">
        <v>331432</v>
      </c>
      <c r="I27" s="26" t="n">
        <v>3294</v>
      </c>
      <c r="J27" s="25" t="n">
        <v>187369</v>
      </c>
      <c r="K27" s="27" t="n">
        <v>140769</v>
      </c>
    </row>
    <row r="28" s="28" customFormat="true" ht="18" hidden="false" customHeight="true" outlineLevel="0" collapsed="false">
      <c r="A28" s="17"/>
      <c r="B28" s="17" t="s">
        <v>32</v>
      </c>
      <c r="C28" s="24"/>
      <c r="D28" s="25" t="n">
        <v>250877</v>
      </c>
      <c r="E28" s="25" t="n">
        <v>4863</v>
      </c>
      <c r="F28" s="25" t="n">
        <v>119145</v>
      </c>
      <c r="G28" s="25" t="n">
        <v>126869</v>
      </c>
      <c r="H28" s="25" t="n">
        <v>291893</v>
      </c>
      <c r="I28" s="26" t="n">
        <v>4350</v>
      </c>
      <c r="J28" s="25" t="n">
        <v>139729</v>
      </c>
      <c r="K28" s="27" t="n">
        <v>147814</v>
      </c>
    </row>
    <row r="29" s="28" customFormat="true" ht="18" hidden="false" customHeight="true" outlineLevel="0" collapsed="false">
      <c r="A29" s="17"/>
      <c r="B29" s="17" t="s">
        <v>33</v>
      </c>
      <c r="C29" s="24"/>
      <c r="D29" s="25" t="n">
        <v>645553</v>
      </c>
      <c r="E29" s="25" t="n">
        <v>11218</v>
      </c>
      <c r="F29" s="25" t="n">
        <v>495035</v>
      </c>
      <c r="G29" s="25" t="n">
        <v>139300</v>
      </c>
      <c r="H29" s="25" t="n">
        <v>848426</v>
      </c>
      <c r="I29" s="26" t="n">
        <v>9610</v>
      </c>
      <c r="J29" s="25" t="n">
        <v>660589</v>
      </c>
      <c r="K29" s="27" t="n">
        <v>178227</v>
      </c>
    </row>
    <row r="30" s="28" customFormat="true" ht="18" hidden="false" customHeight="true" outlineLevel="0" collapsed="false">
      <c r="A30" s="17"/>
      <c r="B30" s="17" t="s">
        <v>34</v>
      </c>
      <c r="C30" s="24"/>
      <c r="D30" s="25" t="n">
        <v>710030</v>
      </c>
      <c r="E30" s="25" t="n">
        <v>13565</v>
      </c>
      <c r="F30" s="25" t="n">
        <v>526730</v>
      </c>
      <c r="G30" s="25" t="n">
        <v>169735</v>
      </c>
      <c r="H30" s="25" t="n">
        <v>882099</v>
      </c>
      <c r="I30" s="26" t="n">
        <v>13700</v>
      </c>
      <c r="J30" s="25" t="n">
        <v>653816</v>
      </c>
      <c r="K30" s="27" t="n">
        <v>214583</v>
      </c>
    </row>
    <row r="31" s="28" customFormat="true" ht="18" hidden="false" customHeight="true" outlineLevel="0" collapsed="false">
      <c r="A31" s="17"/>
      <c r="B31" s="17" t="s">
        <v>35</v>
      </c>
      <c r="C31" s="24"/>
      <c r="D31" s="25" t="n">
        <v>284608</v>
      </c>
      <c r="E31" s="25" t="n">
        <v>2048</v>
      </c>
      <c r="F31" s="25" t="n">
        <v>170574</v>
      </c>
      <c r="G31" s="25" t="n">
        <v>111986</v>
      </c>
      <c r="H31" s="25" t="n">
        <v>373309</v>
      </c>
      <c r="I31" s="26" t="n">
        <v>2015</v>
      </c>
      <c r="J31" s="25" t="n">
        <v>220434</v>
      </c>
      <c r="K31" s="27" t="n">
        <v>150860</v>
      </c>
    </row>
    <row r="32" s="28" customFormat="true" ht="18" hidden="false" customHeight="true" outlineLevel="0" collapsed="false">
      <c r="A32" s="17"/>
      <c r="B32" s="17" t="s">
        <v>36</v>
      </c>
      <c r="C32" s="24"/>
      <c r="D32" s="25" t="n">
        <v>91482</v>
      </c>
      <c r="E32" s="25" t="n">
        <v>4266</v>
      </c>
      <c r="F32" s="25" t="n">
        <v>51312</v>
      </c>
      <c r="G32" s="25" t="n">
        <v>35904</v>
      </c>
      <c r="H32" s="25" t="n">
        <v>119007</v>
      </c>
      <c r="I32" s="26" t="n">
        <v>4328</v>
      </c>
      <c r="J32" s="25" t="n">
        <v>69024</v>
      </c>
      <c r="K32" s="27" t="n">
        <v>45655</v>
      </c>
    </row>
    <row r="33" s="28" customFormat="true" ht="18" hidden="false" customHeight="true" outlineLevel="0" collapsed="false">
      <c r="A33" s="17"/>
      <c r="B33" s="17" t="s">
        <v>37</v>
      </c>
      <c r="C33" s="24"/>
      <c r="D33" s="25" t="n">
        <v>657385.381856747</v>
      </c>
      <c r="E33" s="25" t="n">
        <v>12627</v>
      </c>
      <c r="F33" s="25" t="n">
        <v>377679.233643374</v>
      </c>
      <c r="G33" s="25" t="n">
        <v>267079.148213373</v>
      </c>
      <c r="H33" s="25" t="n">
        <v>796109</v>
      </c>
      <c r="I33" s="26" t="n">
        <v>10792</v>
      </c>
      <c r="J33" s="25" t="n">
        <v>468642</v>
      </c>
      <c r="K33" s="27" t="n">
        <v>316674</v>
      </c>
    </row>
    <row r="34" s="28" customFormat="true" ht="18" hidden="false" customHeight="true" outlineLevel="0" collapsed="false">
      <c r="A34" s="17"/>
      <c r="B34" s="17" t="s">
        <v>38</v>
      </c>
      <c r="C34" s="24"/>
      <c r="D34" s="25" t="n">
        <v>213712</v>
      </c>
      <c r="E34" s="25" t="n">
        <v>5419</v>
      </c>
      <c r="F34" s="25" t="n">
        <v>134937</v>
      </c>
      <c r="G34" s="25" t="n">
        <v>73356</v>
      </c>
      <c r="H34" s="25" t="n">
        <v>264849</v>
      </c>
      <c r="I34" s="26" t="n">
        <v>4495</v>
      </c>
      <c r="J34" s="25" t="n">
        <v>144282</v>
      </c>
      <c r="K34" s="27" t="n">
        <v>116072</v>
      </c>
    </row>
    <row r="35" s="28" customFormat="true" ht="18" hidden="false" customHeight="true" outlineLevel="0" collapsed="false">
      <c r="A35" s="17"/>
      <c r="B35" s="17" t="s">
        <v>39</v>
      </c>
      <c r="C35" s="24"/>
      <c r="D35" s="25" t="n">
        <v>205872.151197889</v>
      </c>
      <c r="E35" s="25" t="n">
        <v>9602</v>
      </c>
      <c r="F35" s="25" t="n">
        <v>117554</v>
      </c>
      <c r="G35" s="25" t="n">
        <v>78716</v>
      </c>
      <c r="H35" s="25" t="n">
        <v>253887</v>
      </c>
      <c r="I35" s="26" t="n">
        <v>9075</v>
      </c>
      <c r="J35" s="25" t="n">
        <v>153884</v>
      </c>
      <c r="K35" s="27" t="n">
        <v>90928</v>
      </c>
    </row>
    <row r="36" s="28" customFormat="true" ht="18" hidden="false" customHeight="true" outlineLevel="0" collapsed="false">
      <c r="A36" s="17"/>
      <c r="B36" s="17" t="s">
        <v>40</v>
      </c>
      <c r="C36" s="24"/>
      <c r="D36" s="25" t="n">
        <v>181393.981106076</v>
      </c>
      <c r="E36" s="25" t="n">
        <v>8423</v>
      </c>
      <c r="F36" s="25" t="n">
        <v>113269.968779746</v>
      </c>
      <c r="G36" s="25" t="n">
        <v>59701.0123263301</v>
      </c>
      <c r="H36" s="25" t="n">
        <v>230057</v>
      </c>
      <c r="I36" s="26" t="n">
        <v>7943</v>
      </c>
      <c r="J36" s="25" t="n">
        <v>145998</v>
      </c>
      <c r="K36" s="27" t="n">
        <v>76116</v>
      </c>
    </row>
    <row r="37" s="28" customFormat="true" ht="18" hidden="false" customHeight="true" outlineLevel="0" collapsed="false">
      <c r="A37" s="17"/>
      <c r="B37" s="17" t="s">
        <v>41</v>
      </c>
      <c r="C37" s="24"/>
      <c r="D37" s="25" t="n">
        <v>142717</v>
      </c>
      <c r="E37" s="25" t="n">
        <v>5216</v>
      </c>
      <c r="F37" s="25" t="n">
        <v>72284</v>
      </c>
      <c r="G37" s="25" t="n">
        <v>65217</v>
      </c>
      <c r="H37" s="25" t="n">
        <v>167279</v>
      </c>
      <c r="I37" s="26" t="n">
        <v>3848</v>
      </c>
      <c r="J37" s="25" t="n">
        <v>80461</v>
      </c>
      <c r="K37" s="27" t="n">
        <v>82970</v>
      </c>
    </row>
    <row r="38" s="28" customFormat="true" ht="18" hidden="false" customHeight="true" outlineLevel="0" collapsed="false">
      <c r="A38" s="17"/>
      <c r="B38" s="17" t="s">
        <v>42</v>
      </c>
      <c r="C38" s="24"/>
      <c r="D38" s="25" t="n">
        <v>157729.027561719</v>
      </c>
      <c r="E38" s="25" t="n">
        <v>7144</v>
      </c>
      <c r="F38" s="25" t="n">
        <v>92020</v>
      </c>
      <c r="G38" s="25" t="n">
        <v>58565</v>
      </c>
      <c r="H38" s="25" t="n">
        <v>190127</v>
      </c>
      <c r="I38" s="26" t="n">
        <v>7259</v>
      </c>
      <c r="J38" s="25" t="n">
        <v>109953</v>
      </c>
      <c r="K38" s="27" t="n">
        <v>72915</v>
      </c>
    </row>
    <row r="39" s="28" customFormat="true" ht="18" hidden="false" customHeight="true" outlineLevel="0" collapsed="false">
      <c r="A39" s="17"/>
      <c r="B39" s="17" t="s">
        <v>43</v>
      </c>
      <c r="C39" s="24"/>
      <c r="D39" s="25" t="n">
        <v>195098</v>
      </c>
      <c r="E39" s="25" t="n">
        <v>8607</v>
      </c>
      <c r="F39" s="25" t="n">
        <v>118895</v>
      </c>
      <c r="G39" s="25" t="n">
        <v>67596</v>
      </c>
      <c r="H39" s="25" t="n">
        <v>268473</v>
      </c>
      <c r="I39" s="26" t="n">
        <v>7413</v>
      </c>
      <c r="J39" s="25" t="n">
        <v>161070</v>
      </c>
      <c r="K39" s="27" t="n">
        <v>99990</v>
      </c>
    </row>
  </sheetData>
  <mergeCells count="13">
    <mergeCell ref="A1:G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8.62"/>
    <col collapsed="false" customWidth="true" hidden="false" outlineLevel="0" max="3" min="3" style="0" width="2.5"/>
    <col collapsed="false" customWidth="true" hidden="false" outlineLevel="0" max="4" min="4" style="0" width="9.24"/>
    <col collapsed="false" customWidth="true" hidden="false" outlineLevel="0" max="7" min="5" style="0" width="8.74"/>
    <col collapsed="false" customWidth="true" hidden="false" outlineLevel="0" max="8" min="8" style="0" width="9.36"/>
    <col collapsed="false" customWidth="true" hidden="false" outlineLevel="0" max="11" min="9" style="0" width="8.74"/>
  </cols>
  <sheetData>
    <row r="1" s="1" customFormat="true" ht="14.25" hidden="false" customHeight="true" outlineLevel="0" collapsed="false">
      <c r="A1" s="30" t="s">
        <v>64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1" customFormat="true" ht="22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6" t="s">
        <v>3</v>
      </c>
      <c r="K2" s="6"/>
    </row>
    <row r="3" s="1" customFormat="true" ht="17.25" hidden="false" customHeight="true" outlineLevel="0" collapsed="false">
      <c r="A3" s="7" t="s">
        <v>4</v>
      </c>
      <c r="B3" s="7"/>
      <c r="C3" s="7"/>
      <c r="D3" s="8" t="s">
        <v>65</v>
      </c>
      <c r="E3" s="8"/>
      <c r="F3" s="8"/>
      <c r="G3" s="8"/>
      <c r="H3" s="9" t="s">
        <v>66</v>
      </c>
      <c r="I3" s="9"/>
      <c r="J3" s="9"/>
      <c r="K3" s="9"/>
    </row>
    <row r="4" s="14" customFormat="true" ht="8.25" hidden="false" customHeight="true" outlineLevel="0" collapsed="false">
      <c r="A4" s="7"/>
      <c r="B4" s="7"/>
      <c r="C4" s="7"/>
      <c r="D4" s="10" t="s">
        <v>7</v>
      </c>
      <c r="E4" s="11"/>
      <c r="F4" s="11"/>
      <c r="G4" s="12"/>
      <c r="H4" s="13" t="s">
        <v>7</v>
      </c>
      <c r="I4" s="11"/>
      <c r="J4" s="11"/>
      <c r="K4" s="12"/>
    </row>
    <row r="5" s="14" customFormat="true" ht="8.25" hidden="false" customHeight="true" outlineLevel="0" collapsed="false">
      <c r="A5" s="7"/>
      <c r="B5" s="7"/>
      <c r="C5" s="7"/>
      <c r="D5" s="10"/>
      <c r="E5" s="15" t="s">
        <v>8</v>
      </c>
      <c r="F5" s="13" t="s">
        <v>9</v>
      </c>
      <c r="G5" s="13" t="s">
        <v>10</v>
      </c>
      <c r="H5" s="13"/>
      <c r="I5" s="15" t="s">
        <v>8</v>
      </c>
      <c r="J5" s="13" t="s">
        <v>9</v>
      </c>
      <c r="K5" s="13" t="s">
        <v>10</v>
      </c>
    </row>
    <row r="6" s="14" customFormat="true" ht="33" hidden="false" customHeight="true" outlineLevel="0" collapsed="false">
      <c r="A6" s="7"/>
      <c r="B6" s="7"/>
      <c r="C6" s="7"/>
      <c r="D6" s="10"/>
      <c r="E6" s="15"/>
      <c r="F6" s="13"/>
      <c r="G6" s="13"/>
      <c r="H6" s="13"/>
      <c r="I6" s="15"/>
      <c r="J6" s="13"/>
      <c r="K6" s="13"/>
    </row>
    <row r="7" s="22" customFormat="true" ht="18" hidden="false" customHeight="true" outlineLevel="0" collapsed="false">
      <c r="A7" s="33"/>
      <c r="B7" s="34" t="s">
        <v>11</v>
      </c>
      <c r="C7" s="35"/>
      <c r="D7" s="36" t="n">
        <v>21816245</v>
      </c>
      <c r="E7" s="21" t="n">
        <v>196179.14178126</v>
      </c>
      <c r="F7" s="19" t="n">
        <v>12362472.7826112</v>
      </c>
      <c r="G7" s="20" t="n">
        <v>9257593.39128896</v>
      </c>
      <c r="H7" s="19" t="n">
        <v>26271464</v>
      </c>
      <c r="I7" s="21" t="n">
        <v>123936</v>
      </c>
      <c r="J7" s="19" t="n">
        <v>15272790.6377826</v>
      </c>
      <c r="K7" s="20" t="n">
        <v>10874737.4770599</v>
      </c>
    </row>
    <row r="8" s="28" customFormat="true" ht="18" hidden="false" customHeight="true" outlineLevel="0" collapsed="false">
      <c r="A8" s="37"/>
      <c r="B8" s="34" t="s">
        <v>12</v>
      </c>
      <c r="C8" s="38"/>
      <c r="D8" s="26" t="n">
        <v>633189</v>
      </c>
      <c r="E8" s="26"/>
      <c r="F8" s="26" t="n">
        <v>144939</v>
      </c>
      <c r="G8" s="26" t="n">
        <v>488250</v>
      </c>
      <c r="H8" s="26" t="n">
        <v>703507</v>
      </c>
      <c r="I8" s="26"/>
      <c r="J8" s="26" t="n">
        <v>170581</v>
      </c>
      <c r="K8" s="26" t="n">
        <v>532926</v>
      </c>
    </row>
    <row r="9" s="28" customFormat="true" ht="18" hidden="false" customHeight="true" outlineLevel="0" collapsed="false">
      <c r="A9" s="34"/>
      <c r="B9" s="34" t="s">
        <v>13</v>
      </c>
      <c r="C9" s="38"/>
      <c r="D9" s="26" t="n">
        <v>349301</v>
      </c>
      <c r="E9" s="26" t="n">
        <v>141</v>
      </c>
      <c r="F9" s="26" t="n">
        <v>194749</v>
      </c>
      <c r="G9" s="26" t="n">
        <v>154411</v>
      </c>
      <c r="H9" s="26" t="n">
        <v>384329</v>
      </c>
      <c r="I9" s="26" t="n">
        <v>35</v>
      </c>
      <c r="J9" s="26" t="n">
        <v>213392</v>
      </c>
      <c r="K9" s="26" t="n">
        <v>170902</v>
      </c>
    </row>
    <row r="10" s="28" customFormat="true" ht="18" hidden="false" customHeight="true" outlineLevel="0" collapsed="false">
      <c r="A10" s="34"/>
      <c r="B10" s="34" t="s">
        <v>14</v>
      </c>
      <c r="C10" s="38"/>
      <c r="D10" s="26" t="n">
        <v>1274265</v>
      </c>
      <c r="E10" s="26" t="n">
        <v>22937</v>
      </c>
      <c r="F10" s="26" t="n">
        <v>665166</v>
      </c>
      <c r="G10" s="26" t="n">
        <v>586162</v>
      </c>
      <c r="H10" s="26" t="n">
        <v>1484531</v>
      </c>
      <c r="I10" s="26" t="n">
        <v>11446</v>
      </c>
      <c r="J10" s="26" t="n">
        <v>767055</v>
      </c>
      <c r="K10" s="26" t="n">
        <v>706030</v>
      </c>
    </row>
    <row r="11" s="28" customFormat="true" ht="18" hidden="false" customHeight="true" outlineLevel="0" collapsed="false">
      <c r="A11" s="34"/>
      <c r="B11" s="34" t="s">
        <v>15</v>
      </c>
      <c r="C11" s="38"/>
      <c r="D11" s="26" t="n">
        <v>1081018</v>
      </c>
      <c r="E11" s="26" t="n">
        <v>480</v>
      </c>
      <c r="F11" s="26" t="n">
        <v>480268</v>
      </c>
      <c r="G11" s="26" t="n">
        <v>600270</v>
      </c>
      <c r="H11" s="26" t="n">
        <v>1323694</v>
      </c>
      <c r="I11" s="26" t="n">
        <v>427</v>
      </c>
      <c r="J11" s="26" t="n">
        <v>586165</v>
      </c>
      <c r="K11" s="26" t="n">
        <v>737102</v>
      </c>
    </row>
    <row r="12" s="28" customFormat="true" ht="18" hidden="false" customHeight="true" outlineLevel="0" collapsed="false">
      <c r="A12" s="34"/>
      <c r="B12" s="34" t="s">
        <v>16</v>
      </c>
      <c r="C12" s="38"/>
      <c r="D12" s="26" t="n">
        <v>404658</v>
      </c>
      <c r="E12" s="26" t="n">
        <v>4209</v>
      </c>
      <c r="F12" s="26" t="n">
        <v>190484</v>
      </c>
      <c r="G12" s="26" t="n">
        <v>209965</v>
      </c>
      <c r="H12" s="26" t="n">
        <v>445936</v>
      </c>
      <c r="I12" s="26" t="n">
        <v>4711</v>
      </c>
      <c r="J12" s="26" t="n">
        <v>188643</v>
      </c>
      <c r="K12" s="26" t="n">
        <v>252582</v>
      </c>
    </row>
    <row r="13" s="28" customFormat="true" ht="18" hidden="false" customHeight="true" outlineLevel="0" collapsed="false">
      <c r="A13" s="34"/>
      <c r="B13" s="34" t="s">
        <v>17</v>
      </c>
      <c r="C13" s="38"/>
      <c r="D13" s="26" t="n">
        <v>1053085</v>
      </c>
      <c r="E13" s="26" t="n">
        <v>1900</v>
      </c>
      <c r="F13" s="26" t="n">
        <v>457477</v>
      </c>
      <c r="G13" s="26" t="n">
        <v>593708</v>
      </c>
      <c r="H13" s="26" t="n">
        <v>1316357</v>
      </c>
      <c r="I13" s="26" t="n">
        <v>1995</v>
      </c>
      <c r="J13" s="26" t="n">
        <v>549259</v>
      </c>
      <c r="K13" s="26" t="n">
        <v>765103</v>
      </c>
    </row>
    <row r="14" s="28" customFormat="true" ht="18" hidden="false" customHeight="true" outlineLevel="0" collapsed="false">
      <c r="A14" s="34"/>
      <c r="B14" s="34" t="s">
        <v>18</v>
      </c>
      <c r="C14" s="38"/>
      <c r="D14" s="26" t="n">
        <v>426085</v>
      </c>
      <c r="E14" s="26" t="n">
        <v>6122</v>
      </c>
      <c r="F14" s="26" t="n">
        <v>279081</v>
      </c>
      <c r="G14" s="26" t="n">
        <v>140882</v>
      </c>
      <c r="H14" s="26" t="n">
        <v>511688</v>
      </c>
      <c r="I14" s="26" t="n">
        <v>6428</v>
      </c>
      <c r="J14" s="26" t="n">
        <v>339520</v>
      </c>
      <c r="K14" s="26" t="n">
        <v>165740</v>
      </c>
    </row>
    <row r="15" s="28" customFormat="true" ht="18" hidden="false" customHeight="true" outlineLevel="0" collapsed="false">
      <c r="A15" s="34"/>
      <c r="B15" s="34" t="s">
        <v>19</v>
      </c>
      <c r="C15" s="38"/>
      <c r="D15" s="26" t="n">
        <v>128396</v>
      </c>
      <c r="E15" s="26" t="n">
        <v>3511</v>
      </c>
      <c r="F15" s="26" t="n">
        <v>75754</v>
      </c>
      <c r="G15" s="26" t="n">
        <v>49131</v>
      </c>
      <c r="H15" s="26" t="n">
        <v>158000</v>
      </c>
      <c r="I15" s="26" t="n">
        <v>3480</v>
      </c>
      <c r="J15" s="26" t="n">
        <v>92018</v>
      </c>
      <c r="K15" s="26" t="n">
        <v>62502</v>
      </c>
    </row>
    <row r="16" s="28" customFormat="true" ht="18" hidden="false" customHeight="true" outlineLevel="0" collapsed="false">
      <c r="A16" s="34"/>
      <c r="B16" s="34" t="s">
        <v>20</v>
      </c>
      <c r="C16" s="38"/>
      <c r="D16" s="26" t="n">
        <v>391767</v>
      </c>
      <c r="E16" s="26" t="n">
        <v>8588</v>
      </c>
      <c r="F16" s="26" t="n">
        <v>309320</v>
      </c>
      <c r="G16" s="26" t="n">
        <v>73859</v>
      </c>
      <c r="H16" s="26" t="n">
        <v>476606</v>
      </c>
      <c r="I16" s="26" t="n">
        <v>7106</v>
      </c>
      <c r="J16" s="26" t="n">
        <v>388775</v>
      </c>
      <c r="K16" s="26" t="n">
        <v>80725</v>
      </c>
    </row>
    <row r="17" s="28" customFormat="true" ht="18" hidden="false" customHeight="true" outlineLevel="0" collapsed="false">
      <c r="A17" s="34"/>
      <c r="B17" s="34" t="s">
        <v>21</v>
      </c>
      <c r="C17" s="38"/>
      <c r="D17" s="26" t="n">
        <v>738255</v>
      </c>
      <c r="E17" s="26" t="n">
        <v>3782</v>
      </c>
      <c r="F17" s="26" t="n">
        <v>494502</v>
      </c>
      <c r="G17" s="26" t="n">
        <v>239971</v>
      </c>
      <c r="H17" s="26" t="n">
        <v>886122</v>
      </c>
      <c r="I17" s="26" t="n">
        <v>3091</v>
      </c>
      <c r="J17" s="26" t="n">
        <v>594898</v>
      </c>
      <c r="K17" s="26" t="n">
        <v>288133</v>
      </c>
    </row>
    <row r="18" s="28" customFormat="true" ht="18" hidden="false" customHeight="true" outlineLevel="0" collapsed="false">
      <c r="A18" s="34"/>
      <c r="B18" s="34" t="s">
        <v>22</v>
      </c>
      <c r="C18" s="38"/>
      <c r="D18" s="26" t="n">
        <v>366861</v>
      </c>
      <c r="E18" s="26" t="n">
        <v>10020</v>
      </c>
      <c r="F18" s="26" t="n">
        <v>253155</v>
      </c>
      <c r="G18" s="26" t="n">
        <v>103686</v>
      </c>
      <c r="H18" s="26" t="n">
        <v>451928</v>
      </c>
      <c r="I18" s="26" t="n">
        <v>6552</v>
      </c>
      <c r="J18" s="26" t="n">
        <v>318120</v>
      </c>
      <c r="K18" s="26" t="n">
        <v>127256</v>
      </c>
    </row>
    <row r="19" s="28" customFormat="true" ht="18" hidden="false" customHeight="true" outlineLevel="0" collapsed="false">
      <c r="A19" s="34"/>
      <c r="B19" s="34" t="s">
        <v>23</v>
      </c>
      <c r="C19" s="38"/>
      <c r="D19" s="26" t="n">
        <v>261560</v>
      </c>
      <c r="E19" s="26" t="n">
        <v>8753</v>
      </c>
      <c r="F19" s="26" t="n">
        <v>143239</v>
      </c>
      <c r="G19" s="26" t="n">
        <v>109568</v>
      </c>
      <c r="H19" s="26" t="n">
        <v>316410</v>
      </c>
      <c r="I19" s="26" t="n">
        <v>9568</v>
      </c>
      <c r="J19" s="26" t="n">
        <v>175634</v>
      </c>
      <c r="K19" s="26" t="n">
        <v>131208</v>
      </c>
    </row>
    <row r="20" s="28" customFormat="true" ht="18" hidden="false" customHeight="true" outlineLevel="0" collapsed="false">
      <c r="A20" s="34"/>
      <c r="B20" s="34" t="s">
        <v>24</v>
      </c>
      <c r="C20" s="38"/>
      <c r="D20" s="26" t="n">
        <v>102412</v>
      </c>
      <c r="E20" s="26" t="n">
        <v>4652</v>
      </c>
      <c r="F20" s="26" t="n">
        <v>55255</v>
      </c>
      <c r="G20" s="26" t="n">
        <v>42505</v>
      </c>
      <c r="H20" s="26" t="n">
        <v>124952</v>
      </c>
      <c r="I20" s="26" t="n">
        <v>4059</v>
      </c>
      <c r="J20" s="26" t="n">
        <v>71936</v>
      </c>
      <c r="K20" s="26" t="n">
        <v>48957</v>
      </c>
    </row>
    <row r="21" s="28" customFormat="true" ht="18" hidden="false" customHeight="true" outlineLevel="0" collapsed="false">
      <c r="A21" s="34"/>
      <c r="B21" s="34" t="s">
        <v>25</v>
      </c>
      <c r="C21" s="38"/>
      <c r="D21" s="26" t="n">
        <v>369996</v>
      </c>
      <c r="E21" s="26" t="n">
        <v>13695</v>
      </c>
      <c r="F21" s="26" t="n">
        <v>241354</v>
      </c>
      <c r="G21" s="26" t="n">
        <v>114947</v>
      </c>
      <c r="H21" s="26" t="n">
        <v>451580</v>
      </c>
      <c r="I21" s="26" t="n">
        <v>12585</v>
      </c>
      <c r="J21" s="26" t="n">
        <v>295031</v>
      </c>
      <c r="K21" s="26" t="n">
        <v>143964</v>
      </c>
    </row>
    <row r="22" s="28" customFormat="true" ht="18" hidden="false" customHeight="true" outlineLevel="0" collapsed="false">
      <c r="A22" s="34"/>
      <c r="B22" s="34" t="s">
        <v>26</v>
      </c>
      <c r="C22" s="38"/>
      <c r="D22" s="26" t="n">
        <v>1038109</v>
      </c>
      <c r="E22" s="26" t="n">
        <v>11723</v>
      </c>
      <c r="F22" s="26" t="n">
        <v>529277</v>
      </c>
      <c r="G22" s="26" t="n">
        <v>497109</v>
      </c>
      <c r="H22" s="26" t="n">
        <v>1206395</v>
      </c>
      <c r="I22" s="26" t="n">
        <v>6929</v>
      </c>
      <c r="J22" s="26" t="n">
        <v>604654</v>
      </c>
      <c r="K22" s="26" t="n">
        <v>594812</v>
      </c>
    </row>
    <row r="23" s="28" customFormat="true" ht="18" hidden="false" customHeight="true" outlineLevel="0" collapsed="false">
      <c r="A23" s="34"/>
      <c r="B23" s="34" t="s">
        <v>27</v>
      </c>
      <c r="C23" s="38"/>
      <c r="D23" s="26" t="n">
        <v>1337428</v>
      </c>
      <c r="E23" s="26" t="n">
        <v>9492</v>
      </c>
      <c r="F23" s="26" t="n">
        <v>916732</v>
      </c>
      <c r="G23" s="26" t="n">
        <v>411204</v>
      </c>
      <c r="H23" s="26" t="n">
        <v>1522236</v>
      </c>
      <c r="I23" s="26" t="n">
        <v>7505</v>
      </c>
      <c r="J23" s="26" t="n">
        <v>1041139</v>
      </c>
      <c r="K23" s="26" t="n">
        <v>473592</v>
      </c>
    </row>
    <row r="24" s="28" customFormat="true" ht="18" hidden="false" customHeight="true" outlineLevel="0" collapsed="false">
      <c r="A24" s="34"/>
      <c r="B24" s="34" t="s">
        <v>28</v>
      </c>
      <c r="C24" s="38"/>
      <c r="D24" s="26" t="n">
        <v>602557</v>
      </c>
      <c r="E24" s="26" t="n">
        <v>7765</v>
      </c>
      <c r="F24" s="26" t="n">
        <v>365850</v>
      </c>
      <c r="G24" s="26" t="n">
        <v>228942</v>
      </c>
      <c r="H24" s="26" t="n">
        <v>742693</v>
      </c>
      <c r="I24" s="26" t="n">
        <v>1136</v>
      </c>
      <c r="J24" s="26" t="n">
        <v>453012</v>
      </c>
      <c r="K24" s="26" t="n">
        <v>288545</v>
      </c>
    </row>
    <row r="25" s="28" customFormat="true" ht="18" hidden="false" customHeight="true" outlineLevel="0" collapsed="false">
      <c r="A25" s="34"/>
      <c r="B25" s="34" t="s">
        <v>29</v>
      </c>
      <c r="C25" s="38"/>
      <c r="D25" s="26" t="n">
        <v>552553</v>
      </c>
      <c r="E25" s="26" t="n">
        <v>4102</v>
      </c>
      <c r="F25" s="26" t="n">
        <v>379417</v>
      </c>
      <c r="G25" s="26" t="n">
        <v>169034</v>
      </c>
      <c r="H25" s="26" t="n">
        <v>682403</v>
      </c>
      <c r="I25" s="26" t="n">
        <v>2329</v>
      </c>
      <c r="J25" s="26" t="n">
        <v>457197</v>
      </c>
      <c r="K25" s="26" t="n">
        <v>222877</v>
      </c>
    </row>
    <row r="26" s="28" customFormat="true" ht="18" hidden="false" customHeight="true" outlineLevel="0" collapsed="false">
      <c r="A26" s="34"/>
      <c r="B26" s="34" t="s">
        <v>30</v>
      </c>
      <c r="C26" s="38"/>
      <c r="D26" s="26" t="n">
        <v>707369</v>
      </c>
      <c r="E26" s="26" t="n">
        <v>14112</v>
      </c>
      <c r="F26" s="26" t="n">
        <v>411161</v>
      </c>
      <c r="G26" s="26" t="n">
        <v>282096</v>
      </c>
      <c r="H26" s="26" t="n">
        <v>850356</v>
      </c>
      <c r="I26" s="26" t="n">
        <v>1491</v>
      </c>
      <c r="J26" s="26" t="n">
        <v>499588</v>
      </c>
      <c r="K26" s="26" t="n">
        <v>349277</v>
      </c>
    </row>
    <row r="27" s="28" customFormat="true" ht="18" hidden="false" customHeight="true" outlineLevel="0" collapsed="false">
      <c r="A27" s="34"/>
      <c r="B27" s="34" t="s">
        <v>31</v>
      </c>
      <c r="C27" s="38"/>
      <c r="D27" s="26" t="n">
        <v>372198</v>
      </c>
      <c r="E27" s="26" t="n">
        <v>3065</v>
      </c>
      <c r="F27" s="26" t="n">
        <v>215442</v>
      </c>
      <c r="G27" s="26" t="n">
        <v>153691</v>
      </c>
      <c r="H27" s="26" t="n">
        <v>448031</v>
      </c>
      <c r="I27" s="26" t="n">
        <v>741</v>
      </c>
      <c r="J27" s="26" t="n">
        <v>262893</v>
      </c>
      <c r="K27" s="26" t="n">
        <v>184397</v>
      </c>
    </row>
    <row r="28" s="28" customFormat="true" ht="18" hidden="false" customHeight="true" outlineLevel="0" collapsed="false">
      <c r="A28" s="34"/>
      <c r="B28" s="34" t="s">
        <v>32</v>
      </c>
      <c r="C28" s="38"/>
      <c r="D28" s="26" t="n">
        <v>329338</v>
      </c>
      <c r="E28" s="26" t="n">
        <v>3463</v>
      </c>
      <c r="F28" s="26" t="n">
        <v>159398</v>
      </c>
      <c r="G28" s="26" t="n">
        <v>166477</v>
      </c>
      <c r="H28" s="26" t="n">
        <v>389730</v>
      </c>
      <c r="I28" s="26" t="n">
        <v>600</v>
      </c>
      <c r="J28" s="26" t="n">
        <v>189937</v>
      </c>
      <c r="K28" s="26" t="n">
        <v>199193</v>
      </c>
    </row>
    <row r="29" s="28" customFormat="true" ht="18" hidden="false" customHeight="true" outlineLevel="0" collapsed="false">
      <c r="A29" s="34"/>
      <c r="B29" s="34" t="s">
        <v>33</v>
      </c>
      <c r="C29" s="38"/>
      <c r="D29" s="26" t="n">
        <v>1000520</v>
      </c>
      <c r="E29" s="26" t="n">
        <v>9036</v>
      </c>
      <c r="F29" s="26" t="n">
        <v>780588</v>
      </c>
      <c r="G29" s="26" t="n">
        <v>210896</v>
      </c>
      <c r="H29" s="26" t="n">
        <v>1128054</v>
      </c>
      <c r="I29" s="26" t="n">
        <v>8012</v>
      </c>
      <c r="J29" s="26" t="n">
        <v>870960</v>
      </c>
      <c r="K29" s="26" t="n">
        <v>249082</v>
      </c>
    </row>
    <row r="30" s="28" customFormat="true" ht="18" hidden="false" customHeight="true" outlineLevel="0" collapsed="false">
      <c r="A30" s="34"/>
      <c r="B30" s="34" t="s">
        <v>34</v>
      </c>
      <c r="C30" s="38"/>
      <c r="D30" s="26" t="n">
        <v>1049698</v>
      </c>
      <c r="E30" s="26" t="n">
        <v>13661</v>
      </c>
      <c r="F30" s="26" t="n">
        <v>749470</v>
      </c>
      <c r="G30" s="26" t="n">
        <v>286567</v>
      </c>
      <c r="H30" s="26" t="n">
        <v>1153067</v>
      </c>
      <c r="I30" s="26" t="n">
        <v>5710</v>
      </c>
      <c r="J30" s="26" t="n">
        <v>782665</v>
      </c>
      <c r="K30" s="26" t="n">
        <v>364692</v>
      </c>
    </row>
    <row r="31" s="28" customFormat="true" ht="18" hidden="false" customHeight="true" outlineLevel="0" collapsed="false">
      <c r="A31" s="34"/>
      <c r="B31" s="34" t="s">
        <v>35</v>
      </c>
      <c r="C31" s="38"/>
      <c r="D31" s="26" t="n">
        <v>522562</v>
      </c>
      <c r="E31" s="26" t="n">
        <v>1762</v>
      </c>
      <c r="F31" s="26" t="n">
        <v>328488</v>
      </c>
      <c r="G31" s="26" t="n">
        <v>192312</v>
      </c>
      <c r="H31" s="26" t="n">
        <v>636032</v>
      </c>
      <c r="I31" s="26" t="n">
        <v>1750</v>
      </c>
      <c r="J31" s="26" t="n">
        <v>392882</v>
      </c>
      <c r="K31" s="26" t="n">
        <v>241400</v>
      </c>
    </row>
    <row r="32" s="28" customFormat="true" ht="18" hidden="false" customHeight="true" outlineLevel="0" collapsed="false">
      <c r="A32" s="34"/>
      <c r="B32" s="34" t="s">
        <v>36</v>
      </c>
      <c r="C32" s="38"/>
      <c r="D32" s="26" t="n">
        <v>148768</v>
      </c>
      <c r="E32" s="26" t="n">
        <v>4467</v>
      </c>
      <c r="F32" s="26" t="n">
        <v>87889</v>
      </c>
      <c r="G32" s="26" t="n">
        <v>56412</v>
      </c>
      <c r="H32" s="26" t="n">
        <v>189317</v>
      </c>
      <c r="I32" s="26" t="n">
        <v>4795</v>
      </c>
      <c r="J32" s="26" t="n">
        <v>110653</v>
      </c>
      <c r="K32" s="26" t="n">
        <v>73869</v>
      </c>
    </row>
    <row r="33" s="28" customFormat="true" ht="18" hidden="false" customHeight="true" outlineLevel="0" collapsed="false">
      <c r="A33" s="34"/>
      <c r="B33" s="34" t="s">
        <v>37</v>
      </c>
      <c r="C33" s="38"/>
      <c r="D33" s="26" t="n">
        <v>947538</v>
      </c>
      <c r="E33" s="26" t="n">
        <v>10062</v>
      </c>
      <c r="F33" s="26" t="n">
        <v>552473</v>
      </c>
      <c r="G33" s="26" t="n">
        <v>385003</v>
      </c>
      <c r="H33" s="26" t="n">
        <v>1110313</v>
      </c>
      <c r="I33" s="26" t="n">
        <v>6338</v>
      </c>
      <c r="J33" s="26" t="n">
        <v>641135</v>
      </c>
      <c r="K33" s="26" t="n">
        <v>462840</v>
      </c>
    </row>
    <row r="34" s="28" customFormat="true" ht="18" hidden="false" customHeight="true" outlineLevel="0" collapsed="false">
      <c r="A34" s="34"/>
      <c r="B34" s="34" t="s">
        <v>38</v>
      </c>
      <c r="C34" s="38"/>
      <c r="D34" s="26" t="n">
        <v>316602</v>
      </c>
      <c r="E34" s="26" t="n">
        <v>4538</v>
      </c>
      <c r="F34" s="26" t="n">
        <v>169602</v>
      </c>
      <c r="G34" s="26" t="n">
        <v>142462</v>
      </c>
      <c r="H34" s="26" t="n">
        <v>378124</v>
      </c>
      <c r="I34" s="26" t="n">
        <v>1387</v>
      </c>
      <c r="J34" s="26" t="n">
        <v>208076</v>
      </c>
      <c r="K34" s="26" t="n">
        <v>168661</v>
      </c>
    </row>
    <row r="35" s="28" customFormat="true" ht="18" hidden="false" customHeight="true" outlineLevel="0" collapsed="false">
      <c r="A35" s="34"/>
      <c r="B35" s="34" t="s">
        <v>39</v>
      </c>
      <c r="C35" s="38"/>
      <c r="D35" s="26" t="n">
        <v>307245</v>
      </c>
      <c r="E35" s="26" t="n">
        <v>8593</v>
      </c>
      <c r="F35" s="26" t="n">
        <v>197278</v>
      </c>
      <c r="G35" s="26" t="n">
        <v>101374</v>
      </c>
      <c r="H35" s="26" t="n">
        <v>377910</v>
      </c>
      <c r="I35" s="26" t="n">
        <v>7274</v>
      </c>
      <c r="J35" s="26" t="n">
        <v>245920</v>
      </c>
      <c r="K35" s="26" t="n">
        <v>124716</v>
      </c>
    </row>
    <row r="36" s="28" customFormat="true" ht="18" hidden="false" customHeight="true" outlineLevel="0" collapsed="false">
      <c r="A36" s="34"/>
      <c r="B36" s="34" t="s">
        <v>40</v>
      </c>
      <c r="C36" s="38"/>
      <c r="D36" s="26" t="n">
        <v>265118</v>
      </c>
      <c r="E36" s="26" t="n">
        <v>11543</v>
      </c>
      <c r="F36" s="26" t="n">
        <v>169419</v>
      </c>
      <c r="G36" s="26" t="n">
        <v>84156</v>
      </c>
      <c r="H36" s="26" t="n">
        <v>301747</v>
      </c>
      <c r="I36" s="26" t="n">
        <v>5703</v>
      </c>
      <c r="J36" s="26" t="n">
        <v>204072</v>
      </c>
      <c r="K36" s="26" t="n">
        <v>91972</v>
      </c>
    </row>
    <row r="37" s="28" customFormat="true" ht="18" hidden="false" customHeight="true" outlineLevel="0" collapsed="false">
      <c r="A37" s="34"/>
      <c r="B37" s="34" t="s">
        <v>41</v>
      </c>
      <c r="C37" s="38"/>
      <c r="D37" s="26" t="n">
        <v>201236</v>
      </c>
      <c r="E37" s="26" t="n">
        <v>3129</v>
      </c>
      <c r="F37" s="26" t="n">
        <v>101026</v>
      </c>
      <c r="G37" s="26" t="n">
        <v>97081</v>
      </c>
      <c r="H37" s="26" t="n">
        <v>241735</v>
      </c>
      <c r="I37" s="26" t="n">
        <v>2266</v>
      </c>
      <c r="J37" s="26" t="n">
        <v>126043</v>
      </c>
      <c r="K37" s="26" t="n">
        <v>113426</v>
      </c>
    </row>
    <row r="38" s="28" customFormat="true" ht="18" hidden="false" customHeight="true" outlineLevel="0" collapsed="false">
      <c r="A38" s="34"/>
      <c r="B38" s="34" t="s">
        <v>42</v>
      </c>
      <c r="C38" s="38"/>
      <c r="D38" s="26" t="n">
        <v>227673</v>
      </c>
      <c r="E38" s="26" t="n">
        <v>7208</v>
      </c>
      <c r="F38" s="26" t="n">
        <v>131875</v>
      </c>
      <c r="G38" s="26" t="n">
        <v>88590</v>
      </c>
      <c r="H38" s="26" t="n">
        <v>284276</v>
      </c>
      <c r="I38" s="26" t="n">
        <v>7338</v>
      </c>
      <c r="J38" s="26" t="n">
        <v>163620</v>
      </c>
      <c r="K38" s="26" t="n">
        <v>113318</v>
      </c>
    </row>
    <row r="39" s="28" customFormat="true" ht="18" hidden="false" customHeight="true" outlineLevel="0" collapsed="false">
      <c r="A39" s="34"/>
      <c r="B39" s="34" t="s">
        <v>43</v>
      </c>
      <c r="C39" s="38"/>
      <c r="D39" s="26" t="n">
        <v>310088</v>
      </c>
      <c r="E39" s="26" t="n">
        <v>6652</v>
      </c>
      <c r="F39" s="26" t="n">
        <v>191425</v>
      </c>
      <c r="G39" s="26" t="n">
        <v>112011</v>
      </c>
      <c r="H39" s="26" t="n">
        <v>391273</v>
      </c>
      <c r="I39" s="26" t="n">
        <v>3215</v>
      </c>
      <c r="J39" s="26" t="n">
        <v>246906</v>
      </c>
      <c r="K39" s="26" t="n">
        <v>141152</v>
      </c>
    </row>
    <row r="40" s="28" customFormat="true" ht="1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40"/>
    </row>
  </sheetData>
  <mergeCells count="14">
    <mergeCell ref="A1:K1"/>
    <mergeCell ref="J2:K2"/>
    <mergeCell ref="A3:C6"/>
    <mergeCell ref="D3:G3"/>
    <mergeCell ref="H3:K3"/>
    <mergeCell ref="D4:D6"/>
    <mergeCell ref="H4:H6"/>
    <mergeCell ref="E5:E6"/>
    <mergeCell ref="F5:F6"/>
    <mergeCell ref="G5:G6"/>
    <mergeCell ref="I5:I6"/>
    <mergeCell ref="J5:J6"/>
    <mergeCell ref="K5:K6"/>
    <mergeCell ref="A40:J40"/>
  </mergeCells>
  <printOptions headings="false" gridLines="false" gridLinesSet="true" horizontalCentered="true" verticalCentered="false"/>
  <pageMargins left="0.551388888888889" right="0.551388888888889" top="0.8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09-08-06T02:05:17Z</cp:lastPrinted>
  <dcterms:modified xsi:type="dcterms:W3CDTF">2009-11-19T01:16:39Z</dcterms:modified>
  <cp:revision>0</cp:revision>
  <dc:subject/>
  <dc:title/>
</cp:coreProperties>
</file>