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标题" sheetId="1" state="visible" r:id="rId2"/>
    <sheet name="6-1" sheetId="2" state="visible" r:id="rId3"/>
    <sheet name="6-2" sheetId="3" state="visible" r:id="rId4"/>
    <sheet name="表6-3、6-4" sheetId="4" state="visible" r:id="rId5"/>
    <sheet name="表6-5-6" sheetId="5" state="visible" r:id="rId6"/>
    <sheet name="6-7" sheetId="6" state="visible" r:id="rId7"/>
    <sheet name="6-8" sheetId="7" state="visible" r:id="rId8"/>
    <sheet name="6-9" sheetId="8" state="visible" r:id="rId9"/>
    <sheet name="6-10" sheetId="9" state="visible" r:id="rId10"/>
  </sheets>
  <definedNames>
    <definedName function="false" hidden="false" localSheetId="8" name="Print_Area" vbProcedure="false">'6-10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周晓君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小灵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8</xdr:rowOff>
              </xdr:from>
              <xdr:to>
                <xdr:col>6</xdr:col>
                <xdr:colOff>-2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7">
  <si>
    <r>
      <rPr>
        <b val="true"/>
        <sz val="32"/>
        <rFont val="Noto Sans"/>
        <family val="2"/>
      </rPr>
      <t xml:space="preserve">六、运  输  邮  电
</t>
    </r>
    <r>
      <rPr>
        <b val="true"/>
        <sz val="32"/>
        <rFont val="仿宋_GB2312"/>
        <family val="0"/>
      </rPr>
      <t xml:space="preserve">Transport, Post and Telecommunication Services</t>
    </r>
  </si>
  <si>
    <r>
      <rPr>
        <b val="true"/>
        <sz val="16"/>
        <rFont val="宋体"/>
        <family val="0"/>
        <charset val="134"/>
      </rPr>
      <t xml:space="preserve">6-1  </t>
    </r>
    <r>
      <rPr>
        <b val="true"/>
        <sz val="16"/>
        <rFont val="Noto Sans"/>
        <family val="2"/>
      </rPr>
      <t xml:space="preserve">主要年份运输邮电主要指标</t>
    </r>
  </si>
  <si>
    <t xml:space="preserve">Main Indicators of Transport, Postal and Telecommunication 
Services in Main Years</t>
  </si>
  <si>
    <t xml:space="preserve">项      目</t>
  </si>
  <si>
    <t xml:space="preserve">单  位</t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公路通车里程</t>
  </si>
  <si>
    <t xml:space="preserve">公里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高速公路</t>
    </r>
  </si>
  <si>
    <t xml:space="preserve">    一级公路</t>
  </si>
  <si>
    <t xml:space="preserve">内河通航里程</t>
  </si>
  <si>
    <t xml:space="preserve">公路桥梁</t>
  </si>
  <si>
    <t xml:space="preserve">座</t>
  </si>
  <si>
    <t xml:space="preserve">民用汽车</t>
  </si>
  <si>
    <t xml:space="preserve">辆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载客</t>
    </r>
  </si>
  <si>
    <t xml:space="preserve">    载货</t>
  </si>
  <si>
    <t xml:space="preserve">摩托车</t>
  </si>
  <si>
    <t xml:space="preserve">机动船</t>
  </si>
  <si>
    <t xml:space="preserve">艘</t>
  </si>
  <si>
    <t xml:space="preserve">机动船净载重吨位</t>
  </si>
  <si>
    <t xml:space="preserve">吨</t>
  </si>
  <si>
    <t xml:space="preserve">邮电局（所）</t>
  </si>
  <si>
    <t xml:space="preserve">处</t>
  </si>
  <si>
    <t xml:space="preserve">邮路长度</t>
  </si>
  <si>
    <t xml:space="preserve">长途自动交换机容量</t>
  </si>
  <si>
    <t xml:space="preserve">路端</t>
  </si>
  <si>
    <r>
      <rPr>
        <sz val="10.5"/>
        <rFont val="Noto Sans"/>
        <family val="2"/>
      </rPr>
      <t xml:space="preserve">固定电话交换机总容量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含接入网设备</t>
    </r>
    <r>
      <rPr>
        <sz val="10.5"/>
        <rFont val="Times New Roman"/>
        <family val="0"/>
        <charset val="134"/>
      </rPr>
      <t xml:space="preserve">)</t>
    </r>
  </si>
  <si>
    <t xml:space="preserve">万门</t>
  </si>
  <si>
    <t xml:space="preserve">移动电话交换机总容量</t>
  </si>
  <si>
    <t xml:space="preserve">固定电话用户（含小灵通）</t>
  </si>
  <si>
    <t xml:space="preserve">万户</t>
  </si>
  <si>
    <t xml:space="preserve">移动电话用户（含充值卡）</t>
  </si>
  <si>
    <t xml:space="preserve">互联网用户</t>
  </si>
  <si>
    <t xml:space="preserve">邮电业务收入</t>
  </si>
  <si>
    <t xml:space="preserve">万元</t>
  </si>
  <si>
    <t xml:space="preserve">客运量</t>
  </si>
  <si>
    <t xml:space="preserve">万人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公路</t>
    </r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2006</t>
    </r>
    <r>
      <rPr>
        <sz val="10.5"/>
        <rFont val="Noto Sans"/>
        <family val="2"/>
      </rPr>
      <t xml:space="preserve">年起公路通车里程含专用公路和村道，下同。</t>
    </r>
  </si>
  <si>
    <r>
      <rPr>
        <sz val="10.5"/>
        <rFont val="宋体"/>
        <family val="0"/>
        <charset val="134"/>
      </rPr>
      <t xml:space="preserve">    2.2006</t>
    </r>
    <r>
      <rPr>
        <sz val="10.5"/>
        <rFont val="Noto Sans"/>
        <family val="2"/>
      </rPr>
      <t xml:space="preserve">年起客货运输有关指标采用交通局口径，与往年数据不可比，下同。</t>
    </r>
  </si>
  <si>
    <r>
      <rPr>
        <sz val="10.5"/>
        <rFont val="宋体"/>
        <family val="0"/>
        <charset val="134"/>
      </rPr>
      <t xml:space="preserve">    3.2007</t>
    </r>
    <r>
      <rPr>
        <sz val="10.5"/>
        <rFont val="Noto Sans"/>
        <family val="2"/>
      </rPr>
      <t xml:space="preserve">年起固定电话用户中的小灵通用户按计费口径统计。</t>
    </r>
  </si>
  <si>
    <r>
      <rPr>
        <b val="true"/>
        <sz val="16"/>
        <rFont val="宋体"/>
        <family val="0"/>
        <charset val="134"/>
      </rPr>
      <t xml:space="preserve">6-2  </t>
    </r>
    <r>
      <rPr>
        <b val="true"/>
        <sz val="16"/>
        <rFont val="Noto Sans"/>
        <family val="2"/>
      </rPr>
      <t xml:space="preserve">历年运输线路长度与公路密度</t>
    </r>
  </si>
  <si>
    <t xml:space="preserve">Length of Transportation Routes 
and Road Density over Years</t>
  </si>
  <si>
    <t xml:space="preserve">年   份</t>
  </si>
  <si>
    <t xml:space="preserve">公路通车
里    程
（公里）</t>
  </si>
  <si>
    <r>
      <rPr>
        <sz val="10.5"/>
        <rFont val="Noto Sans"/>
        <family val="2"/>
      </rPr>
      <t xml:space="preserve">高级、次
高级路面
通车里程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内河通航
里    程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公路密度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公里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
平方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等级公路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等外公路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一  级</t>
    </r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b val="true"/>
        <sz val="16"/>
        <rFont val="宋体"/>
        <family val="0"/>
        <charset val="134"/>
      </rPr>
      <t xml:space="preserve">6-3  </t>
    </r>
    <r>
      <rPr>
        <b val="true"/>
        <sz val="16"/>
        <rFont val="Noto Sans"/>
        <family val="2"/>
      </rPr>
      <t xml:space="preserve">主要年份运输线路长度</t>
    </r>
  </si>
  <si>
    <t xml:space="preserve">Length of Transport Routes in Main Years</t>
  </si>
  <si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</t>
    </r>
  </si>
  <si>
    <t xml:space="preserve">一、公路通车里程合计</t>
  </si>
  <si>
    <t xml:space="preserve">   （一）按等级分</t>
  </si>
  <si>
    <r>
      <rPr>
        <sz val="10.5"/>
        <rFont val="宋体"/>
        <family val="0"/>
        <charset val="134"/>
      </rPr>
      <t xml:space="preserve">         1.</t>
    </r>
    <r>
      <rPr>
        <sz val="10.5"/>
        <rFont val="Noto Sans"/>
        <family val="2"/>
      </rPr>
      <t xml:space="preserve">高速公路</t>
    </r>
  </si>
  <si>
    <r>
      <rPr>
        <sz val="10.5"/>
        <rFont val="宋体"/>
        <family val="0"/>
        <charset val="134"/>
      </rPr>
      <t xml:space="preserve">        2.</t>
    </r>
    <r>
      <rPr>
        <sz val="10.5"/>
        <rFont val="Noto Sans"/>
        <family val="2"/>
      </rPr>
      <t xml:space="preserve">等级公路合计</t>
    </r>
  </si>
  <si>
    <t xml:space="preserve">             一  级</t>
  </si>
  <si>
    <t xml:space="preserve">             二  级</t>
  </si>
  <si>
    <t xml:space="preserve">             三  级</t>
  </si>
  <si>
    <t xml:space="preserve">             四  级</t>
  </si>
  <si>
    <r>
      <rPr>
        <sz val="10.5"/>
        <rFont val="宋体"/>
        <family val="0"/>
        <charset val="134"/>
      </rPr>
      <t xml:space="preserve">        3.</t>
    </r>
    <r>
      <rPr>
        <sz val="10.5"/>
        <rFont val="Noto Sans"/>
        <family val="2"/>
      </rPr>
      <t xml:space="preserve">等外公路</t>
    </r>
  </si>
  <si>
    <t xml:space="preserve">   （二）按路面分</t>
  </si>
  <si>
    <r>
      <rPr>
        <sz val="10.5"/>
        <rFont val="宋体"/>
        <family val="0"/>
        <charset val="134"/>
      </rPr>
      <t xml:space="preserve">         1.</t>
    </r>
    <r>
      <rPr>
        <sz val="10.5"/>
        <rFont val="Noto Sans"/>
        <family val="2"/>
      </rPr>
      <t xml:space="preserve">有路面里程合计</t>
    </r>
  </si>
  <si>
    <r>
      <rPr>
        <sz val="10.5"/>
        <rFont val="宋体"/>
        <family val="0"/>
        <charset val="134"/>
      </rPr>
      <t xml:space="preserve">             # </t>
    </r>
    <r>
      <rPr>
        <sz val="10.5"/>
        <rFont val="Noto Sans"/>
        <family val="2"/>
      </rPr>
      <t xml:space="preserve">高级、次高级</t>
    </r>
  </si>
  <si>
    <r>
      <rPr>
        <sz val="10.5"/>
        <rFont val="宋体"/>
        <family val="0"/>
        <charset val="134"/>
      </rPr>
      <t xml:space="preserve">         2.</t>
    </r>
    <r>
      <rPr>
        <sz val="10.5"/>
        <rFont val="Noto Sans"/>
        <family val="2"/>
      </rPr>
      <t xml:space="preserve">无路面里程合计</t>
    </r>
  </si>
  <si>
    <t xml:space="preserve">二、桥梁合计</t>
  </si>
  <si>
    <t xml:space="preserve">延米</t>
  </si>
  <si>
    <t xml:space="preserve">三、公路密度</t>
  </si>
  <si>
    <r>
      <rPr>
        <sz val="10.5"/>
        <rFont val="Noto Sans"/>
        <family val="2"/>
      </rPr>
      <t xml:space="preserve">公里</t>
    </r>
    <r>
      <rPr>
        <sz val="10.5"/>
        <rFont val="黑体"/>
        <family val="0"/>
        <charset val="134"/>
      </rPr>
      <t xml:space="preserve">/</t>
    </r>
    <r>
      <rPr>
        <sz val="10.5"/>
        <rFont val="Noto Sans"/>
        <family val="2"/>
      </rPr>
      <t xml:space="preserve">百</t>
    </r>
  </si>
  <si>
    <t xml:space="preserve">平方公里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等级公路密度</t>
    </r>
  </si>
  <si>
    <r>
      <rPr>
        <sz val="10.5"/>
        <rFont val="Noto Sans"/>
        <family val="2"/>
      </rPr>
      <t xml:space="preserve">公里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</t>
    </r>
  </si>
  <si>
    <t xml:space="preserve">四、内河通航里程</t>
  </si>
  <si>
    <r>
      <rPr>
        <b val="true"/>
        <sz val="16"/>
        <rFont val="宋体"/>
        <family val="0"/>
        <charset val="134"/>
      </rPr>
      <t xml:space="preserve">6-4  </t>
    </r>
    <r>
      <rPr>
        <b val="true"/>
        <sz val="16"/>
        <rFont val="Noto Sans"/>
        <family val="2"/>
      </rPr>
      <t xml:space="preserve">主要年份客货运输量</t>
    </r>
  </si>
  <si>
    <t xml:space="preserve">Passenger and Freight Traffic in Main Years</t>
  </si>
  <si>
    <t xml:space="preserve">年      份</t>
  </si>
  <si>
    <t xml:space="preserve">客 运 量
（万人）</t>
  </si>
  <si>
    <t xml:space="preserve">旅    客
周 转 量
（万人公里）</t>
  </si>
  <si>
    <t xml:space="preserve">货 运 量
（万吨）</t>
  </si>
  <si>
    <t xml:space="preserve">货    物
周 转 量
（万吨公里）</t>
  </si>
  <si>
    <t xml:space="preserve">港口货物
吞 吐 量
（万吨）</t>
  </si>
  <si>
    <r>
      <rPr>
        <b val="true"/>
        <sz val="16"/>
        <rFont val="宋体"/>
        <family val="0"/>
        <charset val="134"/>
      </rPr>
      <t xml:space="preserve">6-5  </t>
    </r>
    <r>
      <rPr>
        <b val="true"/>
        <sz val="16"/>
        <rFont val="Noto Sans"/>
        <family val="2"/>
      </rPr>
      <t xml:space="preserve">客货运输量</t>
    </r>
  </si>
  <si>
    <t xml:space="preserve">Passenger and Freight Traffic</t>
  </si>
  <si>
    <t xml:space="preserve">一、客运量</t>
  </si>
  <si>
    <t xml:space="preserve">    公  路</t>
  </si>
  <si>
    <t xml:space="preserve">    水  运</t>
  </si>
  <si>
    <t xml:space="preserve">二、旅客周转量</t>
  </si>
  <si>
    <t xml:space="preserve">三、货运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个体及联户</t>
    </r>
  </si>
  <si>
    <t xml:space="preserve">四、货物周转量</t>
  </si>
  <si>
    <r>
      <rPr>
        <b val="true"/>
        <sz val="16"/>
        <rFont val="宋体"/>
        <family val="0"/>
        <charset val="134"/>
      </rPr>
      <t xml:space="preserve">6-6  </t>
    </r>
    <r>
      <rPr>
        <b val="true"/>
        <sz val="16"/>
        <rFont val="Noto Sans"/>
        <family val="2"/>
      </rPr>
      <t xml:space="preserve">主要年份运输工具拥有量</t>
    </r>
  </si>
  <si>
    <t xml:space="preserve">Number of Main Means of Transport owned in Main Years</t>
  </si>
  <si>
    <t xml:space="preserve">一、民用车辆拥有量</t>
  </si>
  <si>
    <t xml:space="preserve">  （一）汽车</t>
  </si>
  <si>
    <r>
      <rPr>
        <sz val="10.5"/>
        <rFont val="宋体"/>
        <family val="0"/>
        <charset val="134"/>
      </rPr>
      <t xml:space="preserve">      1.</t>
    </r>
    <r>
      <rPr>
        <sz val="10.5"/>
        <rFont val="Noto Sans"/>
        <family val="2"/>
      </rPr>
      <t xml:space="preserve">载客汽车</t>
    </r>
  </si>
  <si>
    <t xml:space="preserve">客位</t>
  </si>
  <si>
    <r>
      <rPr>
        <sz val="10.5"/>
        <rFont val="宋体"/>
        <family val="0"/>
        <charset val="134"/>
      </rPr>
      <t xml:space="preserve">      2.</t>
    </r>
    <r>
      <rPr>
        <sz val="10.5"/>
        <rFont val="Noto Sans"/>
        <family val="2"/>
      </rPr>
      <t xml:space="preserve">载货汽车</t>
    </r>
  </si>
  <si>
    <t xml:space="preserve">吨位</t>
  </si>
  <si>
    <r>
      <rPr>
        <sz val="10.5"/>
        <rFont val="宋体"/>
        <family val="0"/>
        <charset val="134"/>
      </rPr>
      <t xml:space="preserve">      3.</t>
    </r>
    <r>
      <rPr>
        <sz val="10.5"/>
        <rFont val="Noto Sans"/>
        <family val="2"/>
      </rPr>
      <t xml:space="preserve">其他汽车</t>
    </r>
  </si>
  <si>
    <t xml:space="preserve">  （二）摩托车</t>
  </si>
  <si>
    <t xml:space="preserve">  （三）农用运输车</t>
  </si>
  <si>
    <t xml:space="preserve">台</t>
  </si>
  <si>
    <t xml:space="preserve">  （四）挂车</t>
  </si>
  <si>
    <t xml:space="preserve">二、民用运输船舶拥有量</t>
  </si>
  <si>
    <t xml:space="preserve">    机动船</t>
  </si>
  <si>
    <t xml:space="preserve">净载重吨位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货船</t>
    </r>
  </si>
  <si>
    <t xml:space="preserve">        客船</t>
  </si>
  <si>
    <t xml:space="preserve">三、期末机动车驾驶员</t>
  </si>
  <si>
    <t xml:space="preserve">人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汽车驾驶员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民用汽车拥有量按新的口径分类，部分指标数值与往年不可比。</t>
    </r>
  </si>
  <si>
    <r>
      <rPr>
        <b val="true"/>
        <sz val="16"/>
        <rFont val="宋体"/>
        <family val="0"/>
        <charset val="134"/>
      </rPr>
      <t xml:space="preserve">6-7  </t>
    </r>
    <r>
      <rPr>
        <b val="true"/>
        <sz val="16"/>
        <rFont val="Noto Sans"/>
        <family val="2"/>
      </rPr>
      <t xml:space="preserve">历年主要运输工具年末拥有量</t>
    </r>
  </si>
  <si>
    <t xml:space="preserve">Number of Main Means of Transport Owned 
at Year-end over Years</t>
  </si>
  <si>
    <r>
      <rPr>
        <sz val="10.5"/>
        <rFont val="Noto Sans"/>
        <family val="2"/>
      </rPr>
      <t xml:space="preserve">民用汽车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摩托车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机动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艘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客  车
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货  车
</t>
    </r>
  </si>
  <si>
    <r>
      <rPr>
        <b val="true"/>
        <sz val="16"/>
        <rFont val="宋体"/>
        <family val="0"/>
        <charset val="134"/>
      </rPr>
      <t xml:space="preserve">6-8  </t>
    </r>
    <r>
      <rPr>
        <b val="true"/>
        <sz val="16"/>
        <rFont val="Noto Sans"/>
        <family val="2"/>
      </rPr>
      <t xml:space="preserve">主要年份通信网、通信工具及业务量</t>
    </r>
  </si>
  <si>
    <t xml:space="preserve">Main Communication Network, Means of Communications 
and Their Services in Main Years</t>
  </si>
  <si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</si>
  <si>
    <t xml:space="preserve">一、邮电通信网</t>
  </si>
  <si>
    <t xml:space="preserve">    邮电局、所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设在农村的</t>
    </r>
  </si>
  <si>
    <t xml:space="preserve">    邮路长度</t>
  </si>
  <si>
    <t xml:space="preserve">    农村投递线路长度</t>
  </si>
  <si>
    <t xml:space="preserve">二、邮电通信工具</t>
  </si>
  <si>
    <t xml:space="preserve">    邮政汽车</t>
  </si>
  <si>
    <t xml:space="preserve">    长途自动交换机容量</t>
  </si>
  <si>
    <t xml:space="preserve">    移动电话交换机总容量</t>
  </si>
  <si>
    <r>
      <rPr>
        <sz val="10.5"/>
        <rFont val="Noto Sans"/>
        <family val="2"/>
      </rPr>
      <t xml:space="preserve">    移动电话用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充值卡）</t>
    </r>
  </si>
  <si>
    <r>
      <rPr>
        <sz val="10.5"/>
        <rFont val="Noto Sans"/>
        <family val="2"/>
      </rPr>
      <t xml:space="preserve">    移动电话用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不含充值卡）</t>
    </r>
  </si>
  <si>
    <t xml:space="preserve">    固定电话交换机总容量
   （含接入网设备总容量）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市话交换机</t>
    </r>
  </si>
  <si>
    <t xml:space="preserve">    固定电话用户（含小灵通）</t>
  </si>
  <si>
    <t xml:space="preserve">      市内电话用户</t>
  </si>
  <si>
    <t xml:space="preserve">      农村电话用户</t>
  </si>
  <si>
    <r>
      <rPr>
        <sz val="10.5"/>
        <rFont val="Noto Sans"/>
        <family val="2"/>
      </rPr>
      <t xml:space="preserve">    数字数据用户（</t>
    </r>
    <r>
      <rPr>
        <sz val="10.5"/>
        <rFont val="宋体"/>
        <family val="0"/>
        <charset val="134"/>
      </rPr>
      <t xml:space="preserve">DDN</t>
    </r>
    <r>
      <rPr>
        <sz val="10.5"/>
        <rFont val="Noto Sans"/>
        <family val="2"/>
      </rPr>
      <t xml:space="preserve">）</t>
    </r>
  </si>
  <si>
    <t xml:space="preserve">端口</t>
  </si>
  <si>
    <t xml:space="preserve">    互联网用户</t>
  </si>
  <si>
    <t xml:space="preserve">三、邮电业务量</t>
  </si>
  <si>
    <t xml:space="preserve">    邮电业务收入</t>
  </si>
  <si>
    <t xml:space="preserve">亿元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电信业务</t>
    </r>
  </si>
  <si>
    <t xml:space="preserve">       移动通信业务</t>
  </si>
  <si>
    <t xml:space="preserve">    邮政特快专递</t>
  </si>
  <si>
    <t xml:space="preserve">万件</t>
  </si>
  <si>
    <t xml:space="preserve">    函件</t>
  </si>
  <si>
    <t xml:space="preserve">    长途电话</t>
  </si>
  <si>
    <t xml:space="preserve">万次</t>
  </si>
  <si>
    <r>
      <rPr>
        <b val="true"/>
        <sz val="16"/>
        <rFont val="宋体"/>
        <family val="0"/>
        <charset val="134"/>
      </rPr>
      <t xml:space="preserve">6-9  </t>
    </r>
    <r>
      <rPr>
        <b val="true"/>
        <sz val="16"/>
        <rFont val="Noto Sans"/>
        <family val="2"/>
      </rPr>
      <t xml:space="preserve">历年邮电业务主要指标</t>
    </r>
  </si>
  <si>
    <t xml:space="preserve">Main Indicators of Postal and Telecommunication 
Services over Years</t>
  </si>
  <si>
    <r>
      <rPr>
        <sz val="10.5"/>
        <rFont val="Noto Sans"/>
        <family val="2"/>
      </rPr>
      <t xml:space="preserve">邮电局、所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处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长途自动
交换机容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路端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程控电话
交 换 机
总 容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程控电话
用    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移动电话
用    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邮电业务
收    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注：程控电话用户含小灵通用户。</t>
  </si>
  <si>
    <r>
      <rPr>
        <b val="true"/>
        <sz val="16"/>
        <rFont val="宋体"/>
        <family val="0"/>
        <charset val="134"/>
      </rPr>
      <t xml:space="preserve">6-10  </t>
    </r>
    <r>
      <rPr>
        <b val="true"/>
        <sz val="16"/>
        <rFont val="Noto Sans"/>
        <family val="2"/>
      </rPr>
      <t xml:space="preserve">主要年份邮电通信企业财务指标</t>
    </r>
  </si>
  <si>
    <t xml:space="preserve">Main Financial Indicators of Postal and Telecommunication 
Enterprises in Main Years</t>
  </si>
  <si>
    <t xml:space="preserve">          单位：万元</t>
  </si>
  <si>
    <t xml:space="preserve">指            标</t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t xml:space="preserve">职工人数（人）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固定工（人）</t>
    </r>
  </si>
  <si>
    <t xml:space="preserve">年末资产总额</t>
  </si>
  <si>
    <t xml:space="preserve">  年末流动资产合计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应收账款净额</t>
    </r>
  </si>
  <si>
    <t xml:space="preserve">  长期投资</t>
  </si>
  <si>
    <t xml:space="preserve">  年末固定资产合计</t>
  </si>
  <si>
    <t xml:space="preserve">  年末固定资产原值合计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生产用</t>
    </r>
  </si>
  <si>
    <t xml:space="preserve">  累计折旧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当年折旧</t>
    </r>
  </si>
  <si>
    <t xml:space="preserve">  年末固定资产净值合计</t>
  </si>
  <si>
    <t xml:space="preserve">  无形资产及递延资产</t>
  </si>
  <si>
    <t xml:space="preserve">  其它资产</t>
  </si>
  <si>
    <t xml:space="preserve">负债及所有者权益总计</t>
  </si>
  <si>
    <t xml:space="preserve">  年末流动资产负债合计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末交税金</t>
    </r>
  </si>
  <si>
    <t xml:space="preserve">      短期借款</t>
  </si>
  <si>
    <t xml:space="preserve">  年末长期负债合计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长期借款</t>
    </r>
  </si>
  <si>
    <t xml:space="preserve">  期末所有者权益合计</t>
  </si>
  <si>
    <t xml:space="preserve">主营业务收入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营业成本</t>
    </r>
  </si>
  <si>
    <t xml:space="preserve">    营业税金及附加</t>
  </si>
  <si>
    <t xml:space="preserve">其他业务利润</t>
  </si>
  <si>
    <t xml:space="preserve">管理费用</t>
  </si>
  <si>
    <t xml:space="preserve">财务费用</t>
  </si>
  <si>
    <t xml:space="preserve">投资收益</t>
  </si>
  <si>
    <t xml:space="preserve">营业外收入</t>
  </si>
  <si>
    <t xml:space="preserve">营业外支出</t>
  </si>
  <si>
    <t xml:space="preserve">附营企业利润</t>
  </si>
  <si>
    <t xml:space="preserve">利润总额</t>
  </si>
  <si>
    <t xml:space="preserve">利税总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_ \￥* #,##0.00_ ;_ \￥* \-#,##0.00_ ;_ \￥* \-??_ ;_ @_ "/>
    <numFmt numFmtId="169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0"/>
      <charset val="134"/>
    </font>
    <font>
      <sz val="9"/>
      <name val="宋体"/>
      <family val="0"/>
      <charset val="134"/>
    </font>
    <font>
      <sz val="10.5"/>
      <name val="黑体"/>
      <family val="0"/>
      <charset val="134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9"/>
      <name val="Arial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sheetData>
    <row r="1" customFormat="false" ht="2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7.5"/>
    <col collapsed="false" customWidth="true" hidden="false" outlineLevel="0" max="9" min="3" style="0" width="7.74"/>
  </cols>
  <sheetData>
    <row r="1" customFormat="false" ht="25.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</row>
    <row r="2" customFormat="false" ht="38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9" customFormat="true" ht="39.7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20.1" hidden="false" customHeight="true" outlineLevel="0" collapsed="false">
      <c r="A5" s="10" t="s">
        <v>12</v>
      </c>
      <c r="B5" s="6" t="s">
        <v>13</v>
      </c>
      <c r="C5" s="11" t="n">
        <v>1240</v>
      </c>
      <c r="D5" s="11" t="n">
        <v>1325</v>
      </c>
      <c r="E5" s="11" t="n">
        <v>2327</v>
      </c>
      <c r="F5" s="12" t="n">
        <v>2519</v>
      </c>
      <c r="G5" s="12" t="n">
        <v>2871</v>
      </c>
      <c r="H5" s="12" t="n">
        <v>3924</v>
      </c>
      <c r="I5" s="12" t="n">
        <v>4001</v>
      </c>
    </row>
    <row r="6" customFormat="false" ht="20.1" hidden="false" customHeight="true" outlineLevel="0" collapsed="false">
      <c r="A6" s="13" t="s">
        <v>14</v>
      </c>
      <c r="B6" s="6" t="s">
        <v>13</v>
      </c>
      <c r="C6" s="11"/>
      <c r="D6" s="11"/>
      <c r="E6" s="11"/>
      <c r="F6" s="12" t="n">
        <v>89</v>
      </c>
      <c r="G6" s="12" t="n">
        <v>154</v>
      </c>
      <c r="H6" s="12" t="n">
        <v>158</v>
      </c>
      <c r="I6" s="12" t="n">
        <v>159</v>
      </c>
    </row>
    <row r="7" customFormat="false" ht="20.1" hidden="false" customHeight="true" outlineLevel="0" collapsed="false">
      <c r="A7" s="10" t="s">
        <v>15</v>
      </c>
      <c r="B7" s="6" t="s">
        <v>13</v>
      </c>
      <c r="C7" s="11"/>
      <c r="D7" s="11" t="n">
        <v>6</v>
      </c>
      <c r="E7" s="11" t="n">
        <v>679</v>
      </c>
      <c r="F7" s="12" t="n">
        <v>782</v>
      </c>
      <c r="G7" s="12" t="n">
        <v>1315</v>
      </c>
      <c r="H7" s="12" t="n">
        <v>1591</v>
      </c>
      <c r="I7" s="12" t="n">
        <v>1639</v>
      </c>
    </row>
    <row r="8" customFormat="false" ht="20.1" hidden="false" customHeight="true" outlineLevel="0" collapsed="false">
      <c r="A8" s="10" t="s">
        <v>16</v>
      </c>
      <c r="B8" s="6" t="s">
        <v>13</v>
      </c>
      <c r="C8" s="11" t="n">
        <v>532</v>
      </c>
      <c r="D8" s="11" t="n">
        <v>598</v>
      </c>
      <c r="E8" s="11" t="n">
        <v>598</v>
      </c>
      <c r="F8" s="12" t="n">
        <v>798</v>
      </c>
      <c r="G8" s="12" t="n">
        <v>664</v>
      </c>
      <c r="H8" s="12" t="n">
        <v>535</v>
      </c>
      <c r="I8" s="12" t="n">
        <v>643</v>
      </c>
    </row>
    <row r="9" customFormat="false" ht="20.1" hidden="false" customHeight="true" outlineLevel="0" collapsed="false">
      <c r="A9" s="10" t="s">
        <v>17</v>
      </c>
      <c r="B9" s="6" t="s">
        <v>18</v>
      </c>
      <c r="C9" s="11" t="n">
        <v>211</v>
      </c>
      <c r="D9" s="11" t="n">
        <v>267</v>
      </c>
      <c r="E9" s="11" t="n">
        <v>338</v>
      </c>
      <c r="F9" s="12" t="n">
        <v>538</v>
      </c>
      <c r="G9" s="12" t="n">
        <v>826</v>
      </c>
      <c r="H9" s="12" t="n">
        <v>1007</v>
      </c>
      <c r="I9" s="12" t="n">
        <v>1014</v>
      </c>
    </row>
    <row r="10" customFormat="false" ht="20.1" hidden="false" customHeight="true" outlineLevel="0" collapsed="false">
      <c r="A10" s="10" t="s">
        <v>19</v>
      </c>
      <c r="B10" s="6" t="s">
        <v>20</v>
      </c>
      <c r="C10" s="11" t="n">
        <v>7897</v>
      </c>
      <c r="D10" s="11" t="n">
        <v>19394</v>
      </c>
      <c r="E10" s="11" t="n">
        <v>88311</v>
      </c>
      <c r="F10" s="12" t="n">
        <v>153684</v>
      </c>
      <c r="G10" s="12" t="n">
        <v>406577</v>
      </c>
      <c r="H10" s="12" t="n">
        <v>608933</v>
      </c>
      <c r="I10" s="12" t="n">
        <v>701600</v>
      </c>
    </row>
    <row r="11" customFormat="false" ht="20.1" hidden="false" customHeight="true" outlineLevel="0" collapsed="false">
      <c r="A11" s="13" t="s">
        <v>21</v>
      </c>
      <c r="B11" s="6" t="s">
        <v>20</v>
      </c>
      <c r="C11" s="11" t="n">
        <v>1878</v>
      </c>
      <c r="D11" s="11" t="n">
        <v>7225</v>
      </c>
      <c r="E11" s="11" t="n">
        <v>25366</v>
      </c>
      <c r="F11" s="12" t="n">
        <v>69658</v>
      </c>
      <c r="G11" s="12" t="n">
        <v>268918</v>
      </c>
      <c r="H11" s="12" t="n">
        <v>466999</v>
      </c>
      <c r="I11" s="12" t="n">
        <v>557359</v>
      </c>
    </row>
    <row r="12" customFormat="false" ht="20.1" hidden="false" customHeight="true" outlineLevel="0" collapsed="false">
      <c r="A12" s="10" t="s">
        <v>22</v>
      </c>
      <c r="B12" s="6" t="s">
        <v>20</v>
      </c>
      <c r="C12" s="11" t="n">
        <v>5980</v>
      </c>
      <c r="D12" s="11" t="n">
        <v>12087</v>
      </c>
      <c r="E12" s="11" t="n">
        <v>52242</v>
      </c>
      <c r="F12" s="12" t="n">
        <v>80405</v>
      </c>
      <c r="G12" s="12" t="n">
        <v>129298</v>
      </c>
      <c r="H12" s="12" t="n">
        <v>134825</v>
      </c>
      <c r="I12" s="12" t="n">
        <v>136295</v>
      </c>
    </row>
    <row r="13" customFormat="false" ht="20.1" hidden="false" customHeight="true" outlineLevel="0" collapsed="false">
      <c r="A13" s="10" t="s">
        <v>23</v>
      </c>
      <c r="B13" s="6" t="s">
        <v>20</v>
      </c>
      <c r="C13" s="11" t="n">
        <v>11786</v>
      </c>
      <c r="D13" s="11" t="n">
        <v>47881</v>
      </c>
      <c r="E13" s="11" t="n">
        <v>255591</v>
      </c>
      <c r="F13" s="12" t="n">
        <v>482636</v>
      </c>
      <c r="G13" s="12" t="n">
        <v>775838</v>
      </c>
      <c r="H13" s="12" t="n">
        <v>567002</v>
      </c>
      <c r="I13" s="12" t="n">
        <v>521118</v>
      </c>
    </row>
    <row r="14" customFormat="false" ht="20.1" hidden="false" customHeight="true" outlineLevel="0" collapsed="false">
      <c r="A14" s="10" t="s">
        <v>24</v>
      </c>
      <c r="B14" s="6" t="s">
        <v>25</v>
      </c>
      <c r="C14" s="11" t="n">
        <v>2883</v>
      </c>
      <c r="D14" s="11" t="n">
        <v>5885</v>
      </c>
      <c r="E14" s="11" t="n">
        <v>5292</v>
      </c>
      <c r="F14" s="12" t="n">
        <v>806</v>
      </c>
      <c r="G14" s="12" t="n">
        <v>467</v>
      </c>
      <c r="H14" s="12" t="n">
        <v>393</v>
      </c>
      <c r="I14" s="12" t="n">
        <v>326</v>
      </c>
    </row>
    <row r="15" customFormat="false" ht="20.1" hidden="false" customHeight="true" outlineLevel="0" collapsed="false">
      <c r="A15" s="10" t="s">
        <v>26</v>
      </c>
      <c r="B15" s="6" t="s">
        <v>27</v>
      </c>
      <c r="C15" s="11" t="n">
        <v>80324</v>
      </c>
      <c r="D15" s="11" t="n">
        <v>186056</v>
      </c>
      <c r="E15" s="11" t="n">
        <v>259329</v>
      </c>
      <c r="F15" s="12" t="n">
        <v>152661</v>
      </c>
      <c r="G15" s="12" t="n">
        <v>148737</v>
      </c>
      <c r="H15" s="12" t="n">
        <v>191890</v>
      </c>
      <c r="I15" s="12" t="n">
        <v>199883</v>
      </c>
    </row>
    <row r="16" customFormat="false" ht="20.1" hidden="false" customHeight="true" outlineLevel="0" collapsed="false">
      <c r="A16" s="10" t="s">
        <v>28</v>
      </c>
      <c r="B16" s="6" t="s">
        <v>29</v>
      </c>
      <c r="C16" s="11" t="n">
        <v>52</v>
      </c>
      <c r="D16" s="11" t="n">
        <v>53</v>
      </c>
      <c r="E16" s="11" t="n">
        <v>273</v>
      </c>
      <c r="F16" s="12" t="n">
        <v>594</v>
      </c>
      <c r="G16" s="12" t="n">
        <v>702</v>
      </c>
      <c r="H16" s="12" t="n">
        <v>567</v>
      </c>
      <c r="I16" s="12" t="n">
        <v>547</v>
      </c>
    </row>
    <row r="17" customFormat="false" ht="20.1" hidden="false" customHeight="true" outlineLevel="0" collapsed="false">
      <c r="A17" s="10" t="s">
        <v>30</v>
      </c>
      <c r="B17" s="6" t="s">
        <v>13</v>
      </c>
      <c r="C17" s="11" t="n">
        <v>790</v>
      </c>
      <c r="D17" s="11" t="n">
        <v>459</v>
      </c>
      <c r="E17" s="11" t="n">
        <v>685</v>
      </c>
      <c r="F17" s="12" t="n">
        <v>3550</v>
      </c>
      <c r="G17" s="12" t="n">
        <v>6835</v>
      </c>
      <c r="H17" s="12" t="n">
        <v>5977</v>
      </c>
      <c r="I17" s="12" t="n">
        <v>5917</v>
      </c>
    </row>
    <row r="18" customFormat="false" ht="20.1" hidden="false" customHeight="true" outlineLevel="0" collapsed="false">
      <c r="A18" s="10" t="s">
        <v>31</v>
      </c>
      <c r="B18" s="6" t="s">
        <v>32</v>
      </c>
      <c r="C18" s="11"/>
      <c r="D18" s="11" t="n">
        <v>2100</v>
      </c>
      <c r="E18" s="11" t="n">
        <v>15000</v>
      </c>
      <c r="F18" s="12" t="n">
        <v>42182</v>
      </c>
      <c r="G18" s="12" t="n">
        <v>510045</v>
      </c>
      <c r="H18" s="12" t="n">
        <v>713290</v>
      </c>
      <c r="I18" s="12" t="n">
        <v>766946</v>
      </c>
    </row>
    <row r="19" customFormat="false" ht="20.1" hidden="false" customHeight="true" outlineLevel="0" collapsed="false">
      <c r="A19" s="10" t="s">
        <v>33</v>
      </c>
      <c r="B19" s="6" t="s">
        <v>34</v>
      </c>
      <c r="C19" s="14" t="n">
        <v>1.14</v>
      </c>
      <c r="D19" s="14" t="n">
        <v>6.98</v>
      </c>
      <c r="E19" s="14" t="n">
        <v>52.29</v>
      </c>
      <c r="F19" s="15" t="n">
        <v>103.13</v>
      </c>
      <c r="G19" s="15" t="n">
        <v>286.25</v>
      </c>
      <c r="H19" s="15" t="n">
        <v>329.5</v>
      </c>
      <c r="I19" s="15" t="n">
        <v>340.71</v>
      </c>
    </row>
    <row r="20" customFormat="false" ht="20.1" hidden="false" customHeight="true" outlineLevel="0" collapsed="false">
      <c r="A20" s="10" t="s">
        <v>35</v>
      </c>
      <c r="B20" s="6" t="s">
        <v>34</v>
      </c>
      <c r="C20" s="16"/>
      <c r="D20" s="16"/>
      <c r="E20" s="17" t="n">
        <v>4.8</v>
      </c>
      <c r="F20" s="18" t="n">
        <v>154.2</v>
      </c>
      <c r="G20" s="18" t="n">
        <v>1059.1</v>
      </c>
      <c r="H20" s="18" t="n">
        <v>1598</v>
      </c>
      <c r="I20" s="18" t="n">
        <v>1602.1</v>
      </c>
    </row>
    <row r="21" customFormat="false" ht="20.1" hidden="false" customHeight="true" outlineLevel="0" collapsed="false">
      <c r="A21" s="10" t="s">
        <v>36</v>
      </c>
      <c r="B21" s="6" t="s">
        <v>37</v>
      </c>
      <c r="C21" s="14" t="n">
        <v>0.77</v>
      </c>
      <c r="D21" s="14" t="n">
        <v>4.9</v>
      </c>
      <c r="E21" s="14" t="n">
        <v>31.58</v>
      </c>
      <c r="F21" s="15" t="n">
        <v>78.12</v>
      </c>
      <c r="G21" s="15" t="n">
        <v>384.52</v>
      </c>
      <c r="H21" s="15" t="n">
        <v>469.17</v>
      </c>
      <c r="I21" s="15" t="n">
        <v>439.41</v>
      </c>
    </row>
    <row r="22" customFormat="false" ht="20.1" hidden="false" customHeight="true" outlineLevel="0" collapsed="false">
      <c r="A22" s="10" t="s">
        <v>38</v>
      </c>
      <c r="B22" s="6" t="s">
        <v>37</v>
      </c>
      <c r="C22" s="14"/>
      <c r="D22" s="14" t="n">
        <v>0.05</v>
      </c>
      <c r="E22" s="14" t="n">
        <v>4.77</v>
      </c>
      <c r="F22" s="15" t="n">
        <v>123.68</v>
      </c>
      <c r="G22" s="15" t="n">
        <v>1016.41</v>
      </c>
      <c r="H22" s="15" t="n">
        <v>1408.23</v>
      </c>
      <c r="I22" s="15" t="n">
        <v>1454.29</v>
      </c>
    </row>
    <row r="23" customFormat="false" ht="20.1" hidden="false" customHeight="true" outlineLevel="0" collapsed="false">
      <c r="A23" s="10" t="s">
        <v>39</v>
      </c>
      <c r="B23" s="6" t="s">
        <v>37</v>
      </c>
      <c r="C23" s="14"/>
      <c r="D23" s="14"/>
      <c r="E23" s="14" t="n">
        <v>0.05</v>
      </c>
      <c r="F23" s="15" t="n">
        <v>13.78</v>
      </c>
      <c r="G23" s="15" t="n">
        <v>52.9</v>
      </c>
      <c r="H23" s="15" t="n">
        <v>72.78</v>
      </c>
      <c r="I23" s="15" t="n">
        <v>96.37</v>
      </c>
    </row>
    <row r="24" customFormat="false" ht="20.1" hidden="false" customHeight="true" outlineLevel="0" collapsed="false">
      <c r="A24" s="19" t="s">
        <v>40</v>
      </c>
      <c r="B24" s="6" t="s">
        <v>41</v>
      </c>
      <c r="C24" s="11"/>
      <c r="D24" s="11"/>
      <c r="E24" s="11"/>
      <c r="F24" s="12"/>
      <c r="G24" s="12" t="n">
        <v>1328172</v>
      </c>
      <c r="H24" s="12" t="n">
        <v>1619048</v>
      </c>
      <c r="I24" s="12" t="n">
        <v>1723829</v>
      </c>
    </row>
    <row r="25" customFormat="false" ht="20.1" hidden="false" customHeight="true" outlineLevel="0" collapsed="false">
      <c r="A25" s="10" t="s">
        <v>42</v>
      </c>
      <c r="B25" s="6" t="s">
        <v>43</v>
      </c>
      <c r="C25" s="11" t="n">
        <v>2072</v>
      </c>
      <c r="D25" s="11" t="n">
        <v>5758</v>
      </c>
      <c r="E25" s="11" t="n">
        <v>10237</v>
      </c>
      <c r="F25" s="12" t="n">
        <v>30697</v>
      </c>
      <c r="G25" s="12" t="n">
        <v>33551</v>
      </c>
      <c r="H25" s="12" t="n">
        <v>37182</v>
      </c>
      <c r="I25" s="12" t="n">
        <v>56046</v>
      </c>
    </row>
    <row r="26" customFormat="false" ht="20.1" hidden="false" customHeight="true" outlineLevel="0" collapsed="false">
      <c r="A26" s="13" t="s">
        <v>44</v>
      </c>
      <c r="B26" s="6" t="s">
        <v>43</v>
      </c>
      <c r="C26" s="11" t="n">
        <v>1940</v>
      </c>
      <c r="D26" s="11" t="n">
        <v>5728</v>
      </c>
      <c r="E26" s="11" t="n">
        <v>10210</v>
      </c>
      <c r="F26" s="12" t="n">
        <v>30680</v>
      </c>
      <c r="G26" s="12" t="n">
        <v>33510</v>
      </c>
      <c r="H26" s="12" t="n">
        <v>37136</v>
      </c>
      <c r="I26" s="12" t="n">
        <v>56003</v>
      </c>
    </row>
    <row r="27" customFormat="false" ht="20.1" hidden="false" customHeight="true" outlineLevel="0" collapsed="false">
      <c r="A27" s="20" t="s">
        <v>45</v>
      </c>
      <c r="B27" s="6" t="s">
        <v>46</v>
      </c>
      <c r="C27" s="11" t="n">
        <v>95237</v>
      </c>
      <c r="D27" s="11" t="n">
        <v>322236</v>
      </c>
      <c r="E27" s="11" t="n">
        <v>446230</v>
      </c>
      <c r="F27" s="12" t="n">
        <v>1001906</v>
      </c>
      <c r="G27" s="12" t="n">
        <v>1185290</v>
      </c>
      <c r="H27" s="12" t="n">
        <v>1264982</v>
      </c>
      <c r="I27" s="12" t="n">
        <v>1378631</v>
      </c>
    </row>
    <row r="28" customFormat="false" ht="20.1" hidden="false" customHeight="true" outlineLevel="0" collapsed="false">
      <c r="A28" s="13" t="s">
        <v>44</v>
      </c>
      <c r="B28" s="6" t="s">
        <v>46</v>
      </c>
      <c r="C28" s="11" t="n">
        <v>90950</v>
      </c>
      <c r="D28" s="11" t="n">
        <v>320690</v>
      </c>
      <c r="E28" s="11" t="n">
        <v>444293</v>
      </c>
      <c r="F28" s="12" t="n">
        <v>1000492</v>
      </c>
      <c r="G28" s="12" t="n">
        <v>1182000</v>
      </c>
      <c r="H28" s="12" t="n">
        <v>1261777</v>
      </c>
      <c r="I28" s="12" t="n">
        <v>1375771</v>
      </c>
    </row>
    <row r="29" customFormat="false" ht="20.1" hidden="false" customHeight="true" outlineLevel="0" collapsed="false">
      <c r="A29" s="10" t="s">
        <v>47</v>
      </c>
      <c r="B29" s="6" t="s">
        <v>48</v>
      </c>
      <c r="C29" s="11" t="n">
        <v>2913</v>
      </c>
      <c r="D29" s="11" t="n">
        <v>2701</v>
      </c>
      <c r="E29" s="11" t="n">
        <v>4266</v>
      </c>
      <c r="F29" s="12" t="n">
        <v>5431</v>
      </c>
      <c r="G29" s="12" t="n">
        <v>6400</v>
      </c>
      <c r="H29" s="12" t="n">
        <v>5676</v>
      </c>
      <c r="I29" s="12" t="n">
        <v>5971</v>
      </c>
    </row>
    <row r="30" customFormat="false" ht="20.1" hidden="false" customHeight="true" outlineLevel="0" collapsed="false">
      <c r="A30" s="13" t="s">
        <v>44</v>
      </c>
      <c r="B30" s="6" t="s">
        <v>48</v>
      </c>
      <c r="C30" s="11" t="n">
        <v>1922</v>
      </c>
      <c r="D30" s="11" t="n">
        <v>1571</v>
      </c>
      <c r="E30" s="11" t="n">
        <v>2377</v>
      </c>
      <c r="F30" s="12" t="n">
        <v>3440</v>
      </c>
      <c r="G30" s="12" t="n">
        <v>4586</v>
      </c>
      <c r="H30" s="12" t="n">
        <v>5115</v>
      </c>
      <c r="I30" s="12" t="n">
        <v>5282</v>
      </c>
    </row>
    <row r="31" customFormat="false" ht="20.1" hidden="false" customHeight="true" outlineLevel="0" collapsed="false">
      <c r="A31" s="10" t="s">
        <v>49</v>
      </c>
      <c r="B31" s="6" t="s">
        <v>50</v>
      </c>
      <c r="C31" s="11" t="n">
        <v>171591</v>
      </c>
      <c r="D31" s="11" t="n">
        <v>184700</v>
      </c>
      <c r="E31" s="11" t="n">
        <v>264605</v>
      </c>
      <c r="F31" s="12" t="n">
        <v>404678</v>
      </c>
      <c r="G31" s="12" t="n">
        <v>424829</v>
      </c>
      <c r="H31" s="12" t="n">
        <v>356677</v>
      </c>
      <c r="I31" s="12" t="n">
        <v>374408</v>
      </c>
    </row>
    <row r="32" customFormat="false" ht="20.1" hidden="false" customHeight="true" outlineLevel="0" collapsed="false">
      <c r="A32" s="13" t="s">
        <v>44</v>
      </c>
      <c r="B32" s="6" t="s">
        <v>50</v>
      </c>
      <c r="C32" s="11" t="n">
        <v>113038</v>
      </c>
      <c r="D32" s="11" t="n">
        <v>72162</v>
      </c>
      <c r="E32" s="11" t="n">
        <v>128026</v>
      </c>
      <c r="F32" s="12" t="n">
        <v>246046</v>
      </c>
      <c r="G32" s="12" t="n">
        <v>272500</v>
      </c>
      <c r="H32" s="12" t="n">
        <v>297223</v>
      </c>
      <c r="I32" s="12" t="n">
        <v>303303</v>
      </c>
    </row>
    <row r="33" customFormat="false" ht="20.1" hidden="false" customHeight="true" outlineLevel="0" collapsed="false">
      <c r="A33" s="10" t="s">
        <v>51</v>
      </c>
      <c r="B33" s="6" t="s">
        <v>48</v>
      </c>
      <c r="C33" s="11" t="n">
        <v>276</v>
      </c>
      <c r="D33" s="11" t="n">
        <v>233</v>
      </c>
      <c r="E33" s="11" t="n">
        <v>201</v>
      </c>
      <c r="F33" s="12" t="n">
        <v>746</v>
      </c>
      <c r="G33" s="12" t="n">
        <v>2280</v>
      </c>
      <c r="H33" s="12" t="n">
        <v>2017</v>
      </c>
      <c r="I33" s="12" t="n">
        <v>3208</v>
      </c>
    </row>
    <row r="34" customFormat="false" ht="14.25" hidden="false" customHeight="false" outlineLevel="0" collapsed="false">
      <c r="A34" s="21" t="s">
        <v>52</v>
      </c>
    </row>
    <row r="35" customFormat="false" ht="14.25" hidden="false" customHeight="false" outlineLevel="0" collapsed="false">
      <c r="A35" s="22" t="s">
        <v>53</v>
      </c>
    </row>
    <row r="36" customFormat="false" ht="14.25" hidden="false" customHeight="false" outlineLevel="0" collapsed="false">
      <c r="A36" s="22" t="s">
        <v>54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5" min="2" style="23" width="9.99"/>
    <col collapsed="false" customWidth="true" hidden="false" outlineLevel="0" max="6" min="6" style="23" width="9.75"/>
    <col collapsed="false" customWidth="true" hidden="false" outlineLevel="0" max="8" min="7" style="23" width="9.99"/>
    <col collapsed="false" customWidth="true" hidden="false" outlineLevel="0" max="9" min="9" style="23" width="7.62"/>
    <col collapsed="false" customWidth="false" hidden="false" outlineLevel="0" max="257" min="10" style="23" width="8.99"/>
  </cols>
  <sheetData>
    <row r="1" customFormat="false" ht="21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4"/>
    </row>
    <row r="2" customFormat="false" ht="38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6"/>
      <c r="G3" s="26"/>
      <c r="H3" s="25"/>
      <c r="I3" s="25"/>
    </row>
    <row r="4" customFormat="false" ht="8.25" hidden="false" customHeight="true" outlineLevel="0" collapsed="false">
      <c r="A4" s="5" t="s">
        <v>57</v>
      </c>
      <c r="B4" s="27" t="s">
        <v>58</v>
      </c>
      <c r="C4" s="28"/>
      <c r="D4" s="28"/>
      <c r="E4" s="28"/>
      <c r="F4" s="29" t="s">
        <v>59</v>
      </c>
      <c r="G4" s="29" t="s">
        <v>60</v>
      </c>
      <c r="H4" s="27" t="s">
        <v>61</v>
      </c>
      <c r="I4" s="25"/>
    </row>
    <row r="5" customFormat="false" ht="6" hidden="false" customHeight="true" outlineLevel="0" collapsed="false">
      <c r="A5" s="5"/>
      <c r="B5" s="27"/>
      <c r="C5" s="30" t="s">
        <v>62</v>
      </c>
      <c r="D5" s="10"/>
      <c r="E5" s="31" t="s">
        <v>63</v>
      </c>
      <c r="F5" s="29"/>
      <c r="G5" s="29"/>
      <c r="H5" s="27"/>
      <c r="I5" s="25"/>
    </row>
    <row r="6" customFormat="false" ht="38.25" hidden="false" customHeight="true" outlineLevel="0" collapsed="false">
      <c r="A6" s="5"/>
      <c r="B6" s="27"/>
      <c r="C6" s="27"/>
      <c r="D6" s="31" t="s">
        <v>64</v>
      </c>
      <c r="E6" s="31"/>
      <c r="F6" s="31"/>
      <c r="G6" s="31"/>
      <c r="H6" s="27"/>
      <c r="I6" s="25"/>
    </row>
    <row r="7" customFormat="false" ht="18.95" hidden="false" customHeight="true" outlineLevel="0" collapsed="false">
      <c r="A7" s="28" t="s">
        <v>65</v>
      </c>
      <c r="B7" s="11" t="n">
        <f aca="false">C7+E7</f>
        <v>1259</v>
      </c>
      <c r="C7" s="11" t="n">
        <v>287</v>
      </c>
      <c r="D7" s="11" t="n">
        <v>0</v>
      </c>
      <c r="E7" s="11" t="n">
        <v>972</v>
      </c>
      <c r="F7" s="11" t="n">
        <v>0</v>
      </c>
      <c r="G7" s="11" t="n">
        <v>530</v>
      </c>
      <c r="H7" s="15" t="n">
        <v>51.08</v>
      </c>
      <c r="I7" s="25"/>
    </row>
    <row r="8" customFormat="false" ht="18.95" hidden="false" customHeight="true" outlineLevel="0" collapsed="false">
      <c r="A8" s="28" t="s">
        <v>66</v>
      </c>
      <c r="B8" s="11" t="n">
        <f aca="false">C8+E8</f>
        <v>1225</v>
      </c>
      <c r="C8" s="11" t="n">
        <v>355</v>
      </c>
      <c r="D8" s="11" t="n">
        <v>0</v>
      </c>
      <c r="E8" s="11" t="n">
        <v>870</v>
      </c>
      <c r="F8" s="11" t="n">
        <v>0</v>
      </c>
      <c r="G8" s="11" t="n">
        <v>603</v>
      </c>
      <c r="H8" s="15" t="n">
        <v>49.7</v>
      </c>
      <c r="I8" s="25"/>
    </row>
    <row r="9" customFormat="false" ht="18.95" hidden="false" customHeight="true" outlineLevel="0" collapsed="false">
      <c r="A9" s="28" t="s">
        <v>67</v>
      </c>
      <c r="B9" s="11" t="n">
        <f aca="false">C9+E9</f>
        <v>1225</v>
      </c>
      <c r="C9" s="11" t="n">
        <v>355</v>
      </c>
      <c r="D9" s="11" t="n">
        <v>0</v>
      </c>
      <c r="E9" s="11" t="n">
        <v>870</v>
      </c>
      <c r="F9" s="11" t="n">
        <v>0</v>
      </c>
      <c r="G9" s="11" t="n">
        <v>603</v>
      </c>
      <c r="H9" s="15" t="n">
        <v>49.7</v>
      </c>
      <c r="I9" s="25"/>
    </row>
    <row r="10" customFormat="false" ht="18.95" hidden="false" customHeight="true" outlineLevel="0" collapsed="false">
      <c r="A10" s="28" t="s">
        <v>68</v>
      </c>
      <c r="B10" s="11" t="n">
        <f aca="false">C10+E10</f>
        <v>1225</v>
      </c>
      <c r="C10" s="11" t="n">
        <v>845</v>
      </c>
      <c r="D10" s="11" t="n">
        <v>0</v>
      </c>
      <c r="E10" s="11" t="n">
        <v>380</v>
      </c>
      <c r="F10" s="11" t="n">
        <v>0</v>
      </c>
      <c r="G10" s="11" t="n">
        <v>415</v>
      </c>
      <c r="H10" s="15" t="n">
        <v>49.7</v>
      </c>
      <c r="I10" s="25"/>
    </row>
    <row r="11" customFormat="false" ht="18.95" hidden="false" customHeight="true" outlineLevel="0" collapsed="false">
      <c r="A11" s="28" t="s">
        <v>69</v>
      </c>
      <c r="B11" s="11" t="n">
        <f aca="false">C11+E11</f>
        <v>1225</v>
      </c>
      <c r="C11" s="11" t="n">
        <v>845</v>
      </c>
      <c r="D11" s="11" t="n">
        <v>0</v>
      </c>
      <c r="E11" s="11" t="n">
        <v>380</v>
      </c>
      <c r="F11" s="11" t="n">
        <v>0</v>
      </c>
      <c r="G11" s="11" t="n">
        <v>115</v>
      </c>
      <c r="H11" s="15" t="n">
        <v>49.7</v>
      </c>
      <c r="I11" s="25"/>
    </row>
    <row r="12" customFormat="false" ht="18.95" hidden="false" customHeight="true" outlineLevel="0" collapsed="false">
      <c r="A12" s="28" t="s">
        <v>70</v>
      </c>
      <c r="B12" s="11" t="n">
        <f aca="false">C12+E12</f>
        <v>1225</v>
      </c>
      <c r="C12" s="11" t="n">
        <v>872</v>
      </c>
      <c r="D12" s="11" t="n">
        <v>0</v>
      </c>
      <c r="E12" s="11" t="n">
        <v>353</v>
      </c>
      <c r="F12" s="11" t="n">
        <v>0</v>
      </c>
      <c r="G12" s="11" t="n">
        <v>132</v>
      </c>
      <c r="H12" s="15" t="n">
        <v>49.7</v>
      </c>
      <c r="I12" s="25"/>
    </row>
    <row r="13" customFormat="false" ht="18.95" hidden="false" customHeight="true" outlineLevel="0" collapsed="false">
      <c r="A13" s="28" t="s">
        <v>71</v>
      </c>
      <c r="B13" s="11" t="n">
        <f aca="false">C13+E13</f>
        <v>1240</v>
      </c>
      <c r="C13" s="11" t="n">
        <v>896</v>
      </c>
      <c r="D13" s="11" t="n">
        <v>0</v>
      </c>
      <c r="E13" s="11" t="n">
        <v>344</v>
      </c>
      <c r="F13" s="11" t="n">
        <v>0</v>
      </c>
      <c r="G13" s="11" t="n">
        <v>132</v>
      </c>
      <c r="H13" s="15" t="n">
        <v>50.3</v>
      </c>
      <c r="I13" s="25"/>
    </row>
    <row r="14" customFormat="false" ht="18.95" hidden="false" customHeight="true" outlineLevel="0" collapsed="false">
      <c r="A14" s="28" t="s">
        <v>72</v>
      </c>
      <c r="B14" s="11" t="n">
        <f aca="false">C14+E14</f>
        <v>1240</v>
      </c>
      <c r="C14" s="11" t="n">
        <v>490</v>
      </c>
      <c r="D14" s="11" t="n">
        <v>0</v>
      </c>
      <c r="E14" s="11" t="n">
        <v>750</v>
      </c>
      <c r="F14" s="11" t="n">
        <v>488</v>
      </c>
      <c r="G14" s="11" t="n">
        <v>132</v>
      </c>
      <c r="H14" s="15" t="n">
        <v>50.3</v>
      </c>
      <c r="I14" s="25"/>
    </row>
    <row r="15" customFormat="false" ht="18.95" hidden="false" customHeight="true" outlineLevel="0" collapsed="false">
      <c r="A15" s="28" t="s">
        <v>73</v>
      </c>
      <c r="B15" s="11" t="n">
        <f aca="false">C15+E15</f>
        <v>1248</v>
      </c>
      <c r="C15" s="11" t="n">
        <v>977</v>
      </c>
      <c r="D15" s="11" t="n">
        <v>0</v>
      </c>
      <c r="E15" s="11" t="n">
        <v>271</v>
      </c>
      <c r="F15" s="11" t="n">
        <v>0</v>
      </c>
      <c r="G15" s="11" t="n">
        <v>274</v>
      </c>
      <c r="H15" s="15" t="n">
        <v>50.63</v>
      </c>
      <c r="I15" s="25"/>
    </row>
    <row r="16" customFormat="false" ht="18.95" hidden="false" customHeight="true" outlineLevel="0" collapsed="false">
      <c r="A16" s="28" t="s">
        <v>74</v>
      </c>
      <c r="B16" s="11" t="n">
        <f aca="false">C16+E16</f>
        <v>1261</v>
      </c>
      <c r="C16" s="11" t="n">
        <v>991</v>
      </c>
      <c r="D16" s="11" t="n">
        <v>0</v>
      </c>
      <c r="E16" s="11" t="n">
        <v>270</v>
      </c>
      <c r="F16" s="11" t="n">
        <v>0</v>
      </c>
      <c r="G16" s="11" t="n">
        <v>598</v>
      </c>
      <c r="H16" s="15" t="n">
        <v>51.16</v>
      </c>
      <c r="I16" s="25"/>
    </row>
    <row r="17" customFormat="false" ht="18.95" hidden="false" customHeight="true" outlineLevel="0" collapsed="false">
      <c r="A17" s="28" t="s">
        <v>75</v>
      </c>
      <c r="B17" s="11" t="n">
        <f aca="false">C17+E17</f>
        <v>1302</v>
      </c>
      <c r="C17" s="11" t="n">
        <v>1068</v>
      </c>
      <c r="D17" s="11" t="n">
        <v>6</v>
      </c>
      <c r="E17" s="11" t="n">
        <v>234</v>
      </c>
      <c r="F17" s="11" t="n">
        <v>0</v>
      </c>
      <c r="G17" s="11" t="n">
        <v>598</v>
      </c>
      <c r="H17" s="15" t="n">
        <v>52.82</v>
      </c>
      <c r="I17" s="25"/>
    </row>
    <row r="18" customFormat="false" ht="18.95" hidden="false" customHeight="true" outlineLevel="0" collapsed="false">
      <c r="A18" s="28" t="s">
        <v>76</v>
      </c>
      <c r="B18" s="11" t="n">
        <f aca="false">C18+E18</f>
        <v>1325</v>
      </c>
      <c r="C18" s="11" t="n">
        <v>1091</v>
      </c>
      <c r="D18" s="11" t="n">
        <v>6</v>
      </c>
      <c r="E18" s="11" t="n">
        <v>234</v>
      </c>
      <c r="F18" s="11" t="n">
        <v>0</v>
      </c>
      <c r="G18" s="11" t="n">
        <v>598</v>
      </c>
      <c r="H18" s="15" t="n">
        <v>53.75</v>
      </c>
      <c r="I18" s="25"/>
    </row>
    <row r="19" customFormat="false" ht="18.95" hidden="false" customHeight="true" outlineLevel="0" collapsed="false">
      <c r="A19" s="28" t="s">
        <v>77</v>
      </c>
      <c r="B19" s="11" t="n">
        <f aca="false">C19+E19</f>
        <v>1325</v>
      </c>
      <c r="C19" s="11" t="n">
        <v>1102</v>
      </c>
      <c r="D19" s="11" t="n">
        <v>6</v>
      </c>
      <c r="E19" s="11" t="n">
        <v>223</v>
      </c>
      <c r="F19" s="11" t="n">
        <v>750</v>
      </c>
      <c r="G19" s="11" t="n">
        <v>598</v>
      </c>
      <c r="H19" s="15" t="n">
        <v>53.75</v>
      </c>
      <c r="I19" s="25"/>
    </row>
    <row r="20" customFormat="false" ht="18.95" hidden="false" customHeight="true" outlineLevel="0" collapsed="false">
      <c r="A20" s="28" t="s">
        <v>78</v>
      </c>
      <c r="B20" s="11" t="n">
        <f aca="false">C20+E20</f>
        <v>1759</v>
      </c>
      <c r="C20" s="11" t="n">
        <v>1226</v>
      </c>
      <c r="D20" s="11" t="n">
        <v>6</v>
      </c>
      <c r="E20" s="11" t="n">
        <v>533</v>
      </c>
      <c r="F20" s="11" t="n">
        <v>1137</v>
      </c>
      <c r="G20" s="11" t="n">
        <v>598</v>
      </c>
      <c r="H20" s="15" t="n">
        <v>71.36</v>
      </c>
      <c r="I20" s="25"/>
    </row>
    <row r="21" customFormat="false" ht="18.95" hidden="false" customHeight="true" outlineLevel="0" collapsed="false">
      <c r="A21" s="28" t="s">
        <v>79</v>
      </c>
      <c r="B21" s="11" t="n">
        <f aca="false">C21+E21</f>
        <v>2055</v>
      </c>
      <c r="C21" s="11" t="n">
        <v>1431</v>
      </c>
      <c r="D21" s="11" t="n">
        <v>151</v>
      </c>
      <c r="E21" s="11" t="n">
        <v>624</v>
      </c>
      <c r="F21" s="11" t="n">
        <v>1442</v>
      </c>
      <c r="G21" s="11" t="n">
        <v>599</v>
      </c>
      <c r="H21" s="15" t="n">
        <v>83.37</v>
      </c>
      <c r="I21" s="25"/>
    </row>
    <row r="22" customFormat="false" ht="18.95" hidden="false" customHeight="true" outlineLevel="0" collapsed="false">
      <c r="A22" s="28" t="s">
        <v>80</v>
      </c>
      <c r="B22" s="11" t="n">
        <f aca="false">C22+E22</f>
        <v>2260</v>
      </c>
      <c r="C22" s="11" t="n">
        <v>1673</v>
      </c>
      <c r="D22" s="11" t="n">
        <v>315</v>
      </c>
      <c r="E22" s="11" t="n">
        <v>587</v>
      </c>
      <c r="F22" s="11" t="n">
        <v>1675</v>
      </c>
      <c r="G22" s="11" t="n">
        <v>598</v>
      </c>
      <c r="H22" s="15" t="n">
        <v>91.68</v>
      </c>
      <c r="I22" s="25"/>
    </row>
    <row r="23" customFormat="false" ht="18.95" hidden="false" customHeight="true" outlineLevel="0" collapsed="false">
      <c r="A23" s="28" t="s">
        <v>81</v>
      </c>
      <c r="B23" s="11" t="n">
        <f aca="false">C23+E23</f>
        <v>2292</v>
      </c>
      <c r="C23" s="11" t="n">
        <v>1868</v>
      </c>
      <c r="D23" s="11" t="n">
        <v>599</v>
      </c>
      <c r="E23" s="11" t="n">
        <v>424</v>
      </c>
      <c r="F23" s="11" t="n">
        <v>1773</v>
      </c>
      <c r="G23" s="11" t="n">
        <v>598</v>
      </c>
      <c r="H23" s="15" t="n">
        <v>92.98</v>
      </c>
      <c r="I23" s="25"/>
    </row>
    <row r="24" customFormat="false" ht="18.95" hidden="false" customHeight="true" outlineLevel="0" collapsed="false">
      <c r="A24" s="28" t="s">
        <v>82</v>
      </c>
      <c r="B24" s="11" t="n">
        <v>2327</v>
      </c>
      <c r="C24" s="11" t="n">
        <v>1930</v>
      </c>
      <c r="D24" s="11" t="n">
        <v>679</v>
      </c>
      <c r="E24" s="11" t="n">
        <v>397</v>
      </c>
      <c r="F24" s="11" t="n">
        <v>1650</v>
      </c>
      <c r="G24" s="11" t="n">
        <v>598</v>
      </c>
      <c r="H24" s="15" t="n">
        <v>94.4</v>
      </c>
      <c r="I24" s="25"/>
    </row>
    <row r="25" customFormat="false" ht="18.95" hidden="false" customHeight="true" outlineLevel="0" collapsed="false">
      <c r="A25" s="28" t="s">
        <v>83</v>
      </c>
      <c r="B25" s="11" t="n">
        <v>2330</v>
      </c>
      <c r="C25" s="11" t="n">
        <v>2087</v>
      </c>
      <c r="D25" s="11" t="n">
        <v>689</v>
      </c>
      <c r="E25" s="11" t="n">
        <v>243</v>
      </c>
      <c r="F25" s="11" t="n">
        <v>1653</v>
      </c>
      <c r="G25" s="11" t="n">
        <v>598</v>
      </c>
      <c r="H25" s="15" t="n">
        <v>94.5</v>
      </c>
      <c r="I25" s="25"/>
    </row>
    <row r="26" customFormat="false" ht="18.95" hidden="false" customHeight="true" outlineLevel="0" collapsed="false">
      <c r="A26" s="28" t="s">
        <v>84</v>
      </c>
      <c r="B26" s="11" t="n">
        <v>2330</v>
      </c>
      <c r="C26" s="11" t="n">
        <v>2087</v>
      </c>
      <c r="D26" s="11" t="n">
        <v>690</v>
      </c>
      <c r="E26" s="11" t="n">
        <v>243</v>
      </c>
      <c r="F26" s="11" t="n">
        <v>1563</v>
      </c>
      <c r="G26" s="11" t="n">
        <v>598</v>
      </c>
      <c r="H26" s="15" t="n">
        <v>94.5</v>
      </c>
      <c r="I26" s="25"/>
    </row>
    <row r="27" customFormat="false" ht="18.95" hidden="false" customHeight="true" outlineLevel="0" collapsed="false">
      <c r="A27" s="28" t="s">
        <v>85</v>
      </c>
      <c r="B27" s="11" t="n">
        <v>2428.5</v>
      </c>
      <c r="C27" s="11" t="n">
        <v>1897</v>
      </c>
      <c r="D27" s="11" t="n">
        <v>714</v>
      </c>
      <c r="E27" s="11" t="n">
        <v>480</v>
      </c>
      <c r="F27" s="11" t="n">
        <v>1958</v>
      </c>
      <c r="G27" s="11" t="n">
        <v>598</v>
      </c>
      <c r="H27" s="15" t="n">
        <v>98.52</v>
      </c>
      <c r="I27" s="25"/>
    </row>
    <row r="28" customFormat="false" ht="18.95" hidden="false" customHeight="true" outlineLevel="0" collapsed="false">
      <c r="A28" s="28" t="s">
        <v>86</v>
      </c>
      <c r="B28" s="11" t="n">
        <v>2466.5</v>
      </c>
      <c r="C28" s="11" t="n">
        <v>1935</v>
      </c>
      <c r="D28" s="11" t="n">
        <v>717</v>
      </c>
      <c r="E28" s="11" t="n">
        <v>480</v>
      </c>
      <c r="F28" s="11" t="n">
        <v>2047.5</v>
      </c>
      <c r="G28" s="11" t="n">
        <v>798</v>
      </c>
      <c r="H28" s="15" t="n">
        <v>100.06</v>
      </c>
      <c r="I28" s="25"/>
    </row>
    <row r="29" customFormat="false" ht="18.95" hidden="false" customHeight="true" outlineLevel="0" collapsed="false">
      <c r="A29" s="28" t="s">
        <v>87</v>
      </c>
      <c r="B29" s="11" t="n">
        <v>2519</v>
      </c>
      <c r="C29" s="11" t="n">
        <v>2339</v>
      </c>
      <c r="D29" s="11" t="n">
        <v>782</v>
      </c>
      <c r="E29" s="11" t="n">
        <v>91</v>
      </c>
      <c r="F29" s="11" t="n">
        <v>2253</v>
      </c>
      <c r="G29" s="11" t="n">
        <v>798</v>
      </c>
      <c r="H29" s="15" t="n">
        <v>102.15</v>
      </c>
      <c r="I29" s="25"/>
    </row>
    <row r="30" customFormat="false" ht="18.95" hidden="false" customHeight="true" outlineLevel="0" collapsed="false">
      <c r="A30" s="28" t="s">
        <v>88</v>
      </c>
      <c r="B30" s="11" t="n">
        <v>2570</v>
      </c>
      <c r="C30" s="11" t="n">
        <v>2393</v>
      </c>
      <c r="D30" s="11" t="n">
        <v>845</v>
      </c>
      <c r="E30" s="11" t="n">
        <v>78</v>
      </c>
      <c r="F30" s="11" t="n">
        <v>2321</v>
      </c>
      <c r="G30" s="11" t="n">
        <v>798</v>
      </c>
      <c r="H30" s="15" t="n">
        <v>104.26</v>
      </c>
      <c r="I30" s="25"/>
    </row>
    <row r="31" customFormat="false" ht="18.95" hidden="false" customHeight="true" outlineLevel="0" collapsed="false">
      <c r="A31" s="28" t="s">
        <v>89</v>
      </c>
      <c r="B31" s="11" t="n">
        <v>2641</v>
      </c>
      <c r="C31" s="11" t="n">
        <v>2464</v>
      </c>
      <c r="D31" s="11" t="n">
        <v>908</v>
      </c>
      <c r="E31" s="11" t="n">
        <v>78</v>
      </c>
      <c r="F31" s="11" t="n">
        <v>2406</v>
      </c>
      <c r="G31" s="11" t="n">
        <v>798</v>
      </c>
      <c r="H31" s="15" t="n">
        <v>107.14</v>
      </c>
      <c r="I31" s="25"/>
    </row>
    <row r="32" customFormat="false" ht="18.95" hidden="false" customHeight="true" outlineLevel="0" collapsed="false">
      <c r="A32" s="28" t="s">
        <v>90</v>
      </c>
      <c r="B32" s="11" t="n">
        <v>2688</v>
      </c>
      <c r="C32" s="11" t="n">
        <v>2508</v>
      </c>
      <c r="D32" s="11" t="n">
        <v>967</v>
      </c>
      <c r="E32" s="11" t="n">
        <v>75</v>
      </c>
      <c r="F32" s="11" t="n">
        <v>2472</v>
      </c>
      <c r="G32" s="11" t="n">
        <v>716</v>
      </c>
      <c r="H32" s="15" t="n">
        <v>109.05</v>
      </c>
      <c r="I32" s="25"/>
    </row>
    <row r="33" customFormat="false" ht="18.95" hidden="false" customHeight="true" outlineLevel="0" collapsed="false">
      <c r="A33" s="28" t="s">
        <v>91</v>
      </c>
      <c r="B33" s="11" t="n">
        <v>2759</v>
      </c>
      <c r="C33" s="11" t="n">
        <v>2609</v>
      </c>
      <c r="D33" s="11" t="n">
        <v>1148</v>
      </c>
      <c r="E33" s="11" t="n">
        <v>37</v>
      </c>
      <c r="F33" s="11" t="n">
        <v>2637</v>
      </c>
      <c r="G33" s="11" t="n">
        <v>798</v>
      </c>
      <c r="H33" s="15" t="n">
        <v>111.93</v>
      </c>
      <c r="I33" s="25"/>
    </row>
    <row r="34" customFormat="false" ht="18.95" hidden="false" customHeight="true" outlineLevel="0" collapsed="false">
      <c r="A34" s="28" t="s">
        <v>92</v>
      </c>
      <c r="B34" s="11" t="n">
        <v>2871</v>
      </c>
      <c r="C34" s="11" t="n">
        <v>2686</v>
      </c>
      <c r="D34" s="11" t="n">
        <v>1315</v>
      </c>
      <c r="E34" s="11" t="n">
        <v>31</v>
      </c>
      <c r="F34" s="11" t="n">
        <v>2774</v>
      </c>
      <c r="G34" s="11" t="n">
        <v>664</v>
      </c>
      <c r="H34" s="15" t="n">
        <v>116.47</v>
      </c>
      <c r="I34" s="25"/>
    </row>
    <row r="35" customFormat="false" ht="18.95" hidden="false" customHeight="true" outlineLevel="0" collapsed="false">
      <c r="A35" s="28" t="s">
        <v>93</v>
      </c>
      <c r="B35" s="11" t="n">
        <v>3891</v>
      </c>
      <c r="C35" s="11" t="n">
        <v>3619</v>
      </c>
      <c r="D35" s="11" t="n">
        <v>1585</v>
      </c>
      <c r="E35" s="11" t="n">
        <v>117</v>
      </c>
      <c r="F35" s="11" t="n">
        <v>3823</v>
      </c>
      <c r="G35" s="11" t="n">
        <v>664</v>
      </c>
      <c r="H35" s="15" t="n">
        <v>157.85</v>
      </c>
      <c r="I35" s="25"/>
    </row>
    <row r="36" customFormat="false" ht="18.95" hidden="false" customHeight="true" outlineLevel="0" collapsed="false">
      <c r="A36" s="5" t="n">
        <v>2007</v>
      </c>
      <c r="B36" s="11" t="n">
        <v>3924</v>
      </c>
      <c r="C36" s="11" t="n">
        <v>3650</v>
      </c>
      <c r="D36" s="11" t="n">
        <v>1591</v>
      </c>
      <c r="E36" s="11" t="n">
        <v>116</v>
      </c>
      <c r="F36" s="11" t="n">
        <v>3860</v>
      </c>
      <c r="G36" s="11" t="n">
        <v>535</v>
      </c>
      <c r="H36" s="15" t="n">
        <v>159.19</v>
      </c>
      <c r="I36" s="25"/>
    </row>
    <row r="37" customFormat="false" ht="18.95" hidden="false" customHeight="true" outlineLevel="0" collapsed="false">
      <c r="A37" s="5" t="n">
        <v>2008</v>
      </c>
      <c r="B37" s="11" t="n">
        <v>4001</v>
      </c>
      <c r="C37" s="11" t="n">
        <v>3884</v>
      </c>
      <c r="D37" s="11" t="n">
        <v>1639</v>
      </c>
      <c r="E37" s="11" t="n">
        <v>117</v>
      </c>
      <c r="F37" s="11" t="n">
        <v>3864</v>
      </c>
      <c r="G37" s="11" t="n">
        <v>643</v>
      </c>
      <c r="H37" s="15" t="n">
        <v>162.31</v>
      </c>
      <c r="I37" s="25"/>
    </row>
    <row r="38" customFormat="false" ht="14.25" hidden="false" customHeight="false" outlineLevel="0" collapsed="false">
      <c r="A38" s="32"/>
    </row>
  </sheetData>
  <mergeCells count="10">
    <mergeCell ref="A1:H1"/>
    <mergeCell ref="A2:H2"/>
    <mergeCell ref="A4:A6"/>
    <mergeCell ref="B4:B6"/>
    <mergeCell ref="C4:E4"/>
    <mergeCell ref="F4:F6"/>
    <mergeCell ref="G4:G6"/>
    <mergeCell ref="H4:H6"/>
    <mergeCell ref="C5:C6"/>
    <mergeCell ref="E5:E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6.36"/>
    <col collapsed="false" customWidth="true" hidden="false" outlineLevel="0" max="3" min="3" style="0" width="7.74"/>
    <col collapsed="false" customWidth="true" hidden="false" outlineLevel="0" max="4" min="4" style="0" width="7.37"/>
    <col collapsed="false" customWidth="true" hidden="false" outlineLevel="0" max="5" min="5" style="0" width="2.99"/>
    <col collapsed="false" customWidth="true" hidden="false" outlineLevel="0" max="6" min="6" style="0" width="5.5"/>
    <col collapsed="false" customWidth="true" hidden="false" outlineLevel="0" max="7" min="7" style="0" width="5.62"/>
    <col collapsed="false" customWidth="true" hidden="false" outlineLevel="0" max="8" min="8" style="0" width="1.99"/>
    <col collapsed="false" customWidth="true" hidden="false" outlineLevel="0" max="9" min="9" style="0" width="7.37"/>
    <col collapsed="false" customWidth="true" hidden="true" outlineLevel="0" max="10" min="10" style="0" width="0.12"/>
    <col collapsed="false" customWidth="true" hidden="false" outlineLevel="0" max="11" min="11" style="0" width="7.12"/>
    <col collapsed="false" customWidth="true" hidden="false" outlineLevel="0" max="12" min="12" style="0" width="0.24"/>
    <col collapsed="false" customWidth="true" hidden="false" outlineLevel="0" max="14" min="13" style="0" width="6.99"/>
    <col collapsed="false" customWidth="true" hidden="false" outlineLevel="0" max="15" min="15" style="0" width="7.87"/>
  </cols>
  <sheetData>
    <row r="1" customFormat="false" ht="23.25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3" t="s">
        <v>9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9" customFormat="true" ht="27" hidden="false" customHeight="true" outlineLevel="0" collapsed="false">
      <c r="A4" s="5" t="s">
        <v>3</v>
      </c>
      <c r="B4" s="5"/>
      <c r="C4" s="6" t="s">
        <v>4</v>
      </c>
      <c r="D4" s="7" t="s">
        <v>96</v>
      </c>
      <c r="E4" s="7" t="s">
        <v>5</v>
      </c>
      <c r="F4" s="7"/>
      <c r="G4" s="7" t="s">
        <v>6</v>
      </c>
      <c r="H4" s="7"/>
      <c r="I4" s="7" t="s">
        <v>7</v>
      </c>
      <c r="J4" s="7"/>
      <c r="K4" s="7" t="s">
        <v>8</v>
      </c>
      <c r="L4" s="7"/>
      <c r="M4" s="8" t="s">
        <v>9</v>
      </c>
      <c r="N4" s="8" t="s">
        <v>10</v>
      </c>
      <c r="O4" s="8" t="s">
        <v>11</v>
      </c>
    </row>
    <row r="5" s="37" customFormat="true" ht="12.95" hidden="false" customHeight="true" outlineLevel="0" collapsed="false">
      <c r="A5" s="10" t="s">
        <v>97</v>
      </c>
      <c r="B5" s="10"/>
      <c r="C5" s="6" t="s">
        <v>13</v>
      </c>
      <c r="D5" s="34" t="n">
        <v>1225</v>
      </c>
      <c r="E5" s="34" t="n">
        <v>1240</v>
      </c>
      <c r="F5" s="34"/>
      <c r="G5" s="34" t="n">
        <v>1325</v>
      </c>
      <c r="H5" s="34"/>
      <c r="I5" s="34" t="n">
        <v>2327</v>
      </c>
      <c r="J5" s="34"/>
      <c r="K5" s="34" t="n">
        <v>2519</v>
      </c>
      <c r="L5" s="34"/>
      <c r="M5" s="35" t="n">
        <v>2871</v>
      </c>
      <c r="N5" s="34" t="n">
        <v>3924</v>
      </c>
      <c r="O5" s="36" t="n">
        <v>4001</v>
      </c>
    </row>
    <row r="6" customFormat="false" ht="12.95" hidden="false" customHeight="true" outlineLevel="0" collapsed="false">
      <c r="A6" s="10" t="s">
        <v>98</v>
      </c>
      <c r="B6" s="10"/>
      <c r="C6" s="6"/>
      <c r="D6" s="38"/>
      <c r="E6" s="38"/>
      <c r="F6" s="38"/>
      <c r="G6" s="38"/>
      <c r="H6" s="38"/>
      <c r="I6" s="38"/>
      <c r="J6" s="38"/>
      <c r="K6" s="38"/>
      <c r="L6" s="38"/>
      <c r="M6" s="39"/>
      <c r="N6" s="39"/>
      <c r="O6" s="39"/>
    </row>
    <row r="7" customFormat="false" ht="12.95" hidden="false" customHeight="true" outlineLevel="0" collapsed="false">
      <c r="A7" s="13" t="s">
        <v>99</v>
      </c>
      <c r="B7" s="13"/>
      <c r="C7" s="6" t="s">
        <v>13</v>
      </c>
      <c r="D7" s="38"/>
      <c r="E7" s="40"/>
      <c r="F7" s="40"/>
      <c r="G7" s="40"/>
      <c r="H7" s="40"/>
      <c r="I7" s="40"/>
      <c r="J7" s="40"/>
      <c r="K7" s="38" t="n">
        <v>88.5</v>
      </c>
      <c r="L7" s="38"/>
      <c r="M7" s="39" t="n">
        <v>154</v>
      </c>
      <c r="N7" s="39" t="n">
        <v>158</v>
      </c>
      <c r="O7" s="39" t="n">
        <v>159</v>
      </c>
    </row>
    <row r="8" customFormat="false" ht="12.95" hidden="false" customHeight="true" outlineLevel="0" collapsed="false">
      <c r="A8" s="41" t="s">
        <v>100</v>
      </c>
      <c r="B8" s="41"/>
      <c r="C8" s="6" t="s">
        <v>13</v>
      </c>
      <c r="D8" s="38" t="n">
        <v>355</v>
      </c>
      <c r="E8" s="38" t="n">
        <v>490</v>
      </c>
      <c r="F8" s="38"/>
      <c r="G8" s="38" t="n">
        <v>1102</v>
      </c>
      <c r="H8" s="38"/>
      <c r="I8" s="38" t="n">
        <v>1930</v>
      </c>
      <c r="J8" s="38"/>
      <c r="K8" s="38" t="n">
        <v>2338.5</v>
      </c>
      <c r="L8" s="38"/>
      <c r="M8" s="39" t="n">
        <v>2686</v>
      </c>
      <c r="N8" s="39" t="n">
        <v>3650</v>
      </c>
      <c r="O8" s="39" t="n">
        <v>3884</v>
      </c>
    </row>
    <row r="9" customFormat="false" ht="12.95" hidden="false" customHeight="true" outlineLevel="0" collapsed="false">
      <c r="A9" s="10" t="s">
        <v>101</v>
      </c>
      <c r="B9" s="10"/>
      <c r="C9" s="6" t="s">
        <v>13</v>
      </c>
      <c r="D9" s="38"/>
      <c r="E9" s="38"/>
      <c r="F9" s="38"/>
      <c r="G9" s="38" t="n">
        <v>6</v>
      </c>
      <c r="H9" s="38"/>
      <c r="I9" s="38" t="n">
        <v>679</v>
      </c>
      <c r="J9" s="38"/>
      <c r="K9" s="38" t="n">
        <v>781.6</v>
      </c>
      <c r="L9" s="38"/>
      <c r="M9" s="39" t="n">
        <v>1315</v>
      </c>
      <c r="N9" s="39" t="n">
        <v>1591</v>
      </c>
      <c r="O9" s="39" t="n">
        <v>1639</v>
      </c>
    </row>
    <row r="10" customFormat="false" ht="12.95" hidden="false" customHeight="true" outlineLevel="0" collapsed="false">
      <c r="A10" s="10" t="s">
        <v>102</v>
      </c>
      <c r="B10" s="10"/>
      <c r="C10" s="6" t="s">
        <v>13</v>
      </c>
      <c r="D10" s="38"/>
      <c r="E10" s="38" t="n">
        <v>58</v>
      </c>
      <c r="F10" s="38"/>
      <c r="G10" s="38" t="n">
        <v>65</v>
      </c>
      <c r="H10" s="38"/>
      <c r="I10" s="38" t="n">
        <v>361</v>
      </c>
      <c r="J10" s="38"/>
      <c r="K10" s="38" t="n">
        <v>684.3</v>
      </c>
      <c r="L10" s="38"/>
      <c r="M10" s="39" t="n">
        <v>703</v>
      </c>
      <c r="N10" s="39" t="n">
        <v>946</v>
      </c>
      <c r="O10" s="39" t="n">
        <v>970</v>
      </c>
    </row>
    <row r="11" customFormat="false" ht="12.95" hidden="false" customHeight="true" outlineLevel="0" collapsed="false">
      <c r="A11" s="10" t="s">
        <v>103</v>
      </c>
      <c r="B11" s="10"/>
      <c r="C11" s="6" t="s">
        <v>13</v>
      </c>
      <c r="D11" s="38"/>
      <c r="E11" s="38" t="n">
        <v>61</v>
      </c>
      <c r="F11" s="38"/>
      <c r="G11" s="38" t="n">
        <v>60</v>
      </c>
      <c r="H11" s="38"/>
      <c r="I11" s="38" t="n">
        <v>135</v>
      </c>
      <c r="J11" s="38"/>
      <c r="K11" s="38" t="n">
        <v>309.8</v>
      </c>
      <c r="L11" s="38"/>
      <c r="M11" s="39" t="n">
        <v>297</v>
      </c>
      <c r="N11" s="39" t="n">
        <v>483</v>
      </c>
      <c r="O11" s="39" t="n">
        <v>486</v>
      </c>
    </row>
    <row r="12" customFormat="false" ht="12.95" hidden="false" customHeight="true" outlineLevel="0" collapsed="false">
      <c r="A12" s="10" t="s">
        <v>104</v>
      </c>
      <c r="B12" s="10"/>
      <c r="C12" s="6" t="s">
        <v>13</v>
      </c>
      <c r="D12" s="38" t="n">
        <v>355</v>
      </c>
      <c r="E12" s="38" t="n">
        <v>371</v>
      </c>
      <c r="F12" s="38"/>
      <c r="G12" s="38" t="n">
        <v>971</v>
      </c>
      <c r="H12" s="38"/>
      <c r="I12" s="38" t="n">
        <v>755</v>
      </c>
      <c r="J12" s="38"/>
      <c r="K12" s="38" t="n">
        <v>562.8</v>
      </c>
      <c r="L12" s="38"/>
      <c r="M12" s="39" t="n">
        <v>371</v>
      </c>
      <c r="N12" s="39" t="n">
        <v>630</v>
      </c>
      <c r="O12" s="39" t="n">
        <v>631</v>
      </c>
    </row>
    <row r="13" customFormat="false" ht="12.95" hidden="false" customHeight="true" outlineLevel="0" collapsed="false">
      <c r="A13" s="41" t="s">
        <v>105</v>
      </c>
      <c r="B13" s="41"/>
      <c r="C13" s="6" t="s">
        <v>13</v>
      </c>
      <c r="D13" s="38" t="n">
        <v>870</v>
      </c>
      <c r="E13" s="38" t="n">
        <v>750</v>
      </c>
      <c r="F13" s="38"/>
      <c r="G13" s="38" t="n">
        <v>223</v>
      </c>
      <c r="H13" s="38"/>
      <c r="I13" s="38" t="n">
        <v>397</v>
      </c>
      <c r="J13" s="38"/>
      <c r="K13" s="38" t="n">
        <v>90.9</v>
      </c>
      <c r="L13" s="38"/>
      <c r="M13" s="39" t="n">
        <v>31</v>
      </c>
      <c r="N13" s="39" t="n">
        <v>116</v>
      </c>
      <c r="O13" s="39" t="n">
        <v>117</v>
      </c>
    </row>
    <row r="14" customFormat="false" ht="12.95" hidden="false" customHeight="true" outlineLevel="0" collapsed="false">
      <c r="A14" s="10" t="s">
        <v>106</v>
      </c>
      <c r="B14" s="10"/>
      <c r="C14" s="6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39"/>
    </row>
    <row r="15" customFormat="false" ht="12.95" hidden="false" customHeight="true" outlineLevel="0" collapsed="false">
      <c r="A15" s="13" t="s">
        <v>107</v>
      </c>
      <c r="B15" s="13"/>
      <c r="C15" s="6" t="s">
        <v>13</v>
      </c>
      <c r="D15" s="38"/>
      <c r="E15" s="38" t="n">
        <v>622</v>
      </c>
      <c r="F15" s="38"/>
      <c r="G15" s="38" t="n">
        <v>800</v>
      </c>
      <c r="H15" s="38"/>
      <c r="I15" s="38" t="n">
        <v>1808</v>
      </c>
      <c r="J15" s="38"/>
      <c r="K15" s="38" t="n">
        <v>2507.5</v>
      </c>
      <c r="L15" s="38"/>
      <c r="M15" s="39" t="n">
        <v>2858</v>
      </c>
      <c r="N15" s="39" t="n">
        <v>3924</v>
      </c>
      <c r="O15" s="39" t="n">
        <v>3928</v>
      </c>
    </row>
    <row r="16" customFormat="false" ht="12.95" hidden="false" customHeight="true" outlineLevel="0" collapsed="false">
      <c r="A16" s="13" t="s">
        <v>108</v>
      </c>
      <c r="B16" s="16"/>
      <c r="C16" s="6" t="s">
        <v>13</v>
      </c>
      <c r="D16" s="38"/>
      <c r="E16" s="38" t="n">
        <v>488</v>
      </c>
      <c r="F16" s="38"/>
      <c r="G16" s="38" t="n">
        <v>750</v>
      </c>
      <c r="H16" s="38"/>
      <c r="I16" s="38" t="n">
        <v>1650</v>
      </c>
      <c r="J16" s="38"/>
      <c r="K16" s="38" t="n">
        <v>2252.5</v>
      </c>
      <c r="L16" s="38"/>
      <c r="M16" s="39" t="n">
        <v>2774</v>
      </c>
      <c r="N16" s="39" t="n">
        <v>3860</v>
      </c>
      <c r="O16" s="39" t="n">
        <v>3864</v>
      </c>
    </row>
    <row r="17" customFormat="false" ht="12.95" hidden="false" customHeight="true" outlineLevel="0" collapsed="false">
      <c r="A17" s="13" t="s">
        <v>109</v>
      </c>
      <c r="B17" s="13"/>
      <c r="C17" s="6" t="s">
        <v>13</v>
      </c>
      <c r="D17" s="38"/>
      <c r="E17" s="38" t="n">
        <v>618</v>
      </c>
      <c r="F17" s="38"/>
      <c r="G17" s="38" t="n">
        <v>524</v>
      </c>
      <c r="H17" s="38"/>
      <c r="I17" s="38" t="n">
        <v>519</v>
      </c>
      <c r="J17" s="38"/>
      <c r="K17" s="38" t="n">
        <v>11</v>
      </c>
      <c r="L17" s="38"/>
      <c r="M17" s="39" t="n">
        <v>13</v>
      </c>
      <c r="N17" s="39"/>
      <c r="O17" s="39" t="n">
        <v>63.56</v>
      </c>
    </row>
    <row r="18" s="37" customFormat="true" ht="12.95" hidden="false" customHeight="true" outlineLevel="0" collapsed="false">
      <c r="A18" s="42" t="s">
        <v>110</v>
      </c>
      <c r="B18" s="42"/>
      <c r="C18" s="6" t="s">
        <v>18</v>
      </c>
      <c r="D18" s="34"/>
      <c r="E18" s="34" t="n">
        <v>211</v>
      </c>
      <c r="F18" s="34"/>
      <c r="G18" s="34" t="n">
        <v>267</v>
      </c>
      <c r="H18" s="34"/>
      <c r="I18" s="34" t="n">
        <v>338</v>
      </c>
      <c r="J18" s="34"/>
      <c r="K18" s="34" t="n">
        <v>538</v>
      </c>
      <c r="L18" s="34"/>
      <c r="M18" s="36" t="n">
        <v>826</v>
      </c>
      <c r="N18" s="36" t="n">
        <v>1007</v>
      </c>
      <c r="O18" s="36" t="n">
        <v>1014</v>
      </c>
    </row>
    <row r="19" s="37" customFormat="true" ht="12.95" hidden="false" customHeight="true" outlineLevel="0" collapsed="false">
      <c r="A19" s="43"/>
      <c r="B19" s="43"/>
      <c r="C19" s="6" t="s">
        <v>111</v>
      </c>
      <c r="D19" s="34"/>
      <c r="E19" s="34"/>
      <c r="F19" s="34"/>
      <c r="G19" s="34"/>
      <c r="H19" s="34"/>
      <c r="I19" s="34"/>
      <c r="J19" s="34"/>
      <c r="K19" s="34" t="n">
        <v>39956</v>
      </c>
      <c r="L19" s="34"/>
      <c r="M19" s="36" t="n">
        <v>112385</v>
      </c>
      <c r="N19" s="36" t="n">
        <v>134879</v>
      </c>
      <c r="O19" s="36" t="n">
        <v>139940</v>
      </c>
    </row>
    <row r="20" s="37" customFormat="true" ht="12.95" hidden="false" customHeight="true" outlineLevel="0" collapsed="false">
      <c r="A20" s="44" t="s">
        <v>112</v>
      </c>
      <c r="B20" s="44"/>
      <c r="C20" s="45" t="s">
        <v>113</v>
      </c>
      <c r="D20" s="46" t="n">
        <v>49.7</v>
      </c>
      <c r="E20" s="46" t="n">
        <v>50.3</v>
      </c>
      <c r="F20" s="46"/>
      <c r="G20" s="46" t="n">
        <v>53.75</v>
      </c>
      <c r="H20" s="46"/>
      <c r="I20" s="46" t="n">
        <v>94.4</v>
      </c>
      <c r="J20" s="46"/>
      <c r="K20" s="46" t="n">
        <v>102.15</v>
      </c>
      <c r="L20" s="46"/>
      <c r="M20" s="47" t="n">
        <v>116.47</v>
      </c>
      <c r="N20" s="47" t="n">
        <v>159.19</v>
      </c>
      <c r="O20" s="47" t="n">
        <v>162.31</v>
      </c>
    </row>
    <row r="21" s="37" customFormat="true" ht="12.95" hidden="false" customHeight="true" outlineLevel="0" collapsed="false">
      <c r="A21" s="44"/>
      <c r="B21" s="44"/>
      <c r="C21" s="48" t="s">
        <v>114</v>
      </c>
      <c r="D21" s="46"/>
      <c r="E21" s="46"/>
      <c r="F21" s="46"/>
      <c r="G21" s="46"/>
      <c r="H21" s="46"/>
      <c r="I21" s="46"/>
      <c r="J21" s="46"/>
      <c r="K21" s="46"/>
      <c r="L21" s="46"/>
      <c r="M21" s="47"/>
      <c r="N21" s="47"/>
      <c r="O21" s="47"/>
    </row>
    <row r="22" customFormat="false" ht="12.95" hidden="false" customHeight="true" outlineLevel="0" collapsed="false">
      <c r="A22" s="49" t="s">
        <v>115</v>
      </c>
      <c r="B22" s="49"/>
      <c r="C22" s="45" t="s">
        <v>116</v>
      </c>
      <c r="D22" s="50" t="n">
        <v>14.4</v>
      </c>
      <c r="E22" s="50" t="n">
        <v>19.88</v>
      </c>
      <c r="F22" s="50"/>
      <c r="G22" s="50" t="n">
        <v>44.71</v>
      </c>
      <c r="H22" s="50"/>
      <c r="I22" s="50" t="n">
        <v>78.3</v>
      </c>
      <c r="J22" s="50"/>
      <c r="K22" s="50" t="n">
        <v>94.89</v>
      </c>
      <c r="L22" s="50"/>
      <c r="M22" s="51" t="n">
        <v>108.97</v>
      </c>
      <c r="N22" s="51" t="n">
        <v>148.07</v>
      </c>
      <c r="O22" s="51" t="n">
        <v>157.57</v>
      </c>
    </row>
    <row r="23" customFormat="false" ht="12.95" hidden="false" customHeight="true" outlineLevel="0" collapsed="false">
      <c r="A23" s="49"/>
      <c r="B23" s="49"/>
      <c r="C23" s="48" t="s">
        <v>114</v>
      </c>
      <c r="D23" s="50"/>
      <c r="E23" s="50"/>
      <c r="F23" s="50"/>
      <c r="G23" s="50"/>
      <c r="H23" s="50"/>
      <c r="I23" s="50"/>
      <c r="J23" s="50"/>
      <c r="K23" s="50"/>
      <c r="L23" s="50"/>
      <c r="M23" s="51"/>
      <c r="N23" s="51"/>
      <c r="O23" s="51"/>
    </row>
    <row r="24" s="37" customFormat="true" ht="12.95" hidden="false" customHeight="true" outlineLevel="0" collapsed="false">
      <c r="A24" s="10" t="s">
        <v>117</v>
      </c>
      <c r="B24" s="10"/>
      <c r="C24" s="6" t="s">
        <v>13</v>
      </c>
      <c r="D24" s="34" t="n">
        <v>603</v>
      </c>
      <c r="E24" s="34" t="n">
        <v>532</v>
      </c>
      <c r="F24" s="34"/>
      <c r="G24" s="34" t="n">
        <v>598</v>
      </c>
      <c r="H24" s="34"/>
      <c r="I24" s="34" t="n">
        <v>598</v>
      </c>
      <c r="J24" s="34"/>
      <c r="K24" s="34" t="n">
        <v>798</v>
      </c>
      <c r="L24" s="34"/>
      <c r="M24" s="36" t="n">
        <v>664</v>
      </c>
      <c r="N24" s="36" t="n">
        <v>535</v>
      </c>
      <c r="O24" s="36" t="n">
        <v>643</v>
      </c>
    </row>
    <row r="25" customFormat="false" ht="36" hidden="false" customHeight="true" outlineLevel="0" collapsed="false">
      <c r="A25" s="2" t="s">
        <v>11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2"/>
    </row>
    <row r="26" customFormat="false" ht="20.25" hidden="false" customHeight="true" outlineLevel="0" collapsed="false">
      <c r="A26" s="33" t="s">
        <v>11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52"/>
      <c r="N26" s="52"/>
    </row>
    <row r="27" customFormat="false" ht="6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37.5" hidden="false" customHeight="true" outlineLevel="0" collapsed="false">
      <c r="A28" s="5" t="s">
        <v>120</v>
      </c>
      <c r="B28" s="29" t="s">
        <v>121</v>
      </c>
      <c r="C28" s="29"/>
      <c r="D28" s="29" t="s">
        <v>122</v>
      </c>
      <c r="E28" s="29"/>
      <c r="F28" s="29" t="s">
        <v>123</v>
      </c>
      <c r="G28" s="29"/>
      <c r="H28" s="29" t="s">
        <v>124</v>
      </c>
      <c r="I28" s="29"/>
      <c r="J28" s="27" t="s">
        <v>125</v>
      </c>
      <c r="K28" s="27"/>
      <c r="L28" s="27"/>
    </row>
    <row r="29" customFormat="false" ht="12.95" hidden="false" customHeight="true" outlineLevel="0" collapsed="false">
      <c r="A29" s="5" t="n">
        <v>1952</v>
      </c>
      <c r="B29" s="38" t="n">
        <v>86</v>
      </c>
      <c r="C29" s="38"/>
      <c r="D29" s="38" t="n">
        <v>1350</v>
      </c>
      <c r="E29" s="38"/>
      <c r="F29" s="38" t="n">
        <v>7</v>
      </c>
      <c r="G29" s="38"/>
      <c r="H29" s="38" t="n">
        <v>139</v>
      </c>
      <c r="I29" s="38"/>
      <c r="J29" s="39"/>
      <c r="K29" s="39"/>
      <c r="L29" s="53"/>
    </row>
    <row r="30" customFormat="false" ht="12.95" hidden="false" customHeight="true" outlineLevel="0" collapsed="false">
      <c r="A30" s="5" t="n">
        <v>1957</v>
      </c>
      <c r="B30" s="38" t="n">
        <v>120</v>
      </c>
      <c r="C30" s="38"/>
      <c r="D30" s="38" t="n">
        <v>2100</v>
      </c>
      <c r="E30" s="38"/>
      <c r="F30" s="38" t="n">
        <v>10</v>
      </c>
      <c r="G30" s="38"/>
      <c r="H30" s="38" t="n">
        <v>195</v>
      </c>
      <c r="I30" s="38"/>
      <c r="J30" s="39"/>
      <c r="K30" s="39"/>
      <c r="L30" s="53"/>
    </row>
    <row r="31" customFormat="false" ht="12.95" hidden="false" customHeight="true" outlineLevel="0" collapsed="false">
      <c r="A31" s="5" t="n">
        <v>1962</v>
      </c>
      <c r="B31" s="38" t="n">
        <v>187</v>
      </c>
      <c r="C31" s="38"/>
      <c r="D31" s="38" t="n">
        <v>4120</v>
      </c>
      <c r="E31" s="38"/>
      <c r="F31" s="38" t="n">
        <v>14</v>
      </c>
      <c r="G31" s="38"/>
      <c r="H31" s="38" t="n">
        <v>293</v>
      </c>
      <c r="I31" s="38"/>
      <c r="J31" s="39"/>
      <c r="K31" s="39"/>
      <c r="L31" s="53"/>
    </row>
    <row r="32" customFormat="false" ht="12.95" hidden="false" customHeight="true" outlineLevel="0" collapsed="false">
      <c r="A32" s="5" t="n">
        <v>1965</v>
      </c>
      <c r="B32" s="38" t="n">
        <v>193</v>
      </c>
      <c r="C32" s="38"/>
      <c r="D32" s="38" t="n">
        <v>4725</v>
      </c>
      <c r="E32" s="38"/>
      <c r="F32" s="38" t="n">
        <v>22</v>
      </c>
      <c r="G32" s="38"/>
      <c r="H32" s="38" t="n">
        <v>457</v>
      </c>
      <c r="I32" s="38"/>
      <c r="J32" s="39"/>
      <c r="K32" s="39"/>
      <c r="L32" s="53"/>
    </row>
    <row r="33" customFormat="false" ht="12.95" hidden="false" customHeight="true" outlineLevel="0" collapsed="false">
      <c r="A33" s="5" t="n">
        <v>1970</v>
      </c>
      <c r="B33" s="38" t="n">
        <v>118</v>
      </c>
      <c r="C33" s="38"/>
      <c r="D33" s="38" t="n">
        <v>2800</v>
      </c>
      <c r="E33" s="38"/>
      <c r="F33" s="38" t="n">
        <v>36</v>
      </c>
      <c r="G33" s="38"/>
      <c r="H33" s="38" t="n">
        <v>900</v>
      </c>
      <c r="I33" s="38"/>
      <c r="J33" s="39"/>
      <c r="K33" s="39"/>
      <c r="L33" s="53"/>
    </row>
    <row r="34" customFormat="false" ht="12.95" hidden="false" customHeight="true" outlineLevel="0" collapsed="false">
      <c r="A34" s="5" t="n">
        <v>1975</v>
      </c>
      <c r="B34" s="38" t="n">
        <v>169</v>
      </c>
      <c r="C34" s="38"/>
      <c r="D34" s="38" t="n">
        <v>3890</v>
      </c>
      <c r="E34" s="38"/>
      <c r="F34" s="38" t="n">
        <v>30</v>
      </c>
      <c r="G34" s="38"/>
      <c r="H34" s="38" t="n">
        <v>694</v>
      </c>
      <c r="I34" s="38"/>
      <c r="J34" s="54"/>
      <c r="K34" s="54"/>
      <c r="L34" s="53"/>
    </row>
    <row r="35" customFormat="false" ht="12.95" hidden="false" customHeight="true" outlineLevel="0" collapsed="false">
      <c r="A35" s="5" t="n">
        <v>1978</v>
      </c>
      <c r="B35" s="38" t="n">
        <v>403</v>
      </c>
      <c r="C35" s="38"/>
      <c r="D35" s="38" t="n">
        <v>9425</v>
      </c>
      <c r="E35" s="38"/>
      <c r="F35" s="38" t="n">
        <v>394</v>
      </c>
      <c r="G35" s="38"/>
      <c r="H35" s="38" t="n">
        <v>15148</v>
      </c>
      <c r="I35" s="38"/>
      <c r="J35" s="39" t="n">
        <v>293</v>
      </c>
      <c r="K35" s="39"/>
      <c r="L35" s="39"/>
    </row>
    <row r="36" customFormat="false" ht="12.95" hidden="false" customHeight="true" outlineLevel="0" collapsed="false">
      <c r="A36" s="5" t="n">
        <v>1980</v>
      </c>
      <c r="B36" s="38" t="n">
        <v>572</v>
      </c>
      <c r="C36" s="38"/>
      <c r="D36" s="38" t="n">
        <v>13584</v>
      </c>
      <c r="E36" s="38"/>
      <c r="F36" s="38" t="n">
        <v>349</v>
      </c>
      <c r="G36" s="38"/>
      <c r="H36" s="38" t="n">
        <v>16353</v>
      </c>
      <c r="I36" s="38"/>
      <c r="J36" s="39" t="n">
        <v>295</v>
      </c>
      <c r="K36" s="39"/>
      <c r="L36" s="39"/>
    </row>
    <row r="37" customFormat="false" ht="12.95" hidden="false" customHeight="true" outlineLevel="0" collapsed="false">
      <c r="A37" s="5" t="n">
        <v>1985</v>
      </c>
      <c r="B37" s="38" t="n">
        <v>2072</v>
      </c>
      <c r="C37" s="38"/>
      <c r="D37" s="38" t="n">
        <v>95237</v>
      </c>
      <c r="E37" s="38"/>
      <c r="F37" s="38" t="n">
        <v>2913</v>
      </c>
      <c r="G37" s="38"/>
      <c r="H37" s="38" t="n">
        <v>171591</v>
      </c>
      <c r="I37" s="38"/>
      <c r="J37" s="39" t="n">
        <v>276</v>
      </c>
      <c r="K37" s="39"/>
      <c r="L37" s="39"/>
    </row>
    <row r="38" customFormat="false" ht="12.95" hidden="false" customHeight="true" outlineLevel="0" collapsed="false">
      <c r="A38" s="5" t="n">
        <v>1990</v>
      </c>
      <c r="B38" s="38" t="n">
        <v>5758</v>
      </c>
      <c r="C38" s="38"/>
      <c r="D38" s="38" t="n">
        <v>322236</v>
      </c>
      <c r="E38" s="38"/>
      <c r="F38" s="38" t="n">
        <v>2701</v>
      </c>
      <c r="G38" s="38"/>
      <c r="H38" s="38" t="n">
        <v>184700</v>
      </c>
      <c r="I38" s="38"/>
      <c r="J38" s="39" t="n">
        <v>233</v>
      </c>
      <c r="K38" s="39"/>
      <c r="L38" s="39"/>
    </row>
    <row r="39" customFormat="false" ht="12.95" hidden="false" customHeight="true" outlineLevel="0" collapsed="false">
      <c r="A39" s="5" t="n">
        <v>1995</v>
      </c>
      <c r="B39" s="38" t="n">
        <v>10237</v>
      </c>
      <c r="C39" s="38"/>
      <c r="D39" s="38" t="n">
        <v>446230</v>
      </c>
      <c r="E39" s="38"/>
      <c r="F39" s="38" t="n">
        <v>4266</v>
      </c>
      <c r="G39" s="38"/>
      <c r="H39" s="38" t="n">
        <v>264605</v>
      </c>
      <c r="I39" s="38"/>
      <c r="J39" s="39" t="n">
        <v>201</v>
      </c>
      <c r="K39" s="39"/>
      <c r="L39" s="39"/>
    </row>
    <row r="40" customFormat="false" ht="12.95" hidden="false" customHeight="true" outlineLevel="0" collapsed="false">
      <c r="A40" s="5" t="n">
        <v>1996</v>
      </c>
      <c r="B40" s="38" t="n">
        <v>10749</v>
      </c>
      <c r="C40" s="38"/>
      <c r="D40" s="38" t="n">
        <v>477466</v>
      </c>
      <c r="E40" s="38"/>
      <c r="F40" s="38" t="n">
        <v>4451</v>
      </c>
      <c r="G40" s="38"/>
      <c r="H40" s="38" t="n">
        <v>267193</v>
      </c>
      <c r="I40" s="38"/>
      <c r="J40" s="39" t="n">
        <v>289</v>
      </c>
      <c r="K40" s="39"/>
      <c r="L40" s="39"/>
    </row>
    <row r="41" customFormat="false" ht="12.95" hidden="false" customHeight="true" outlineLevel="0" collapsed="false">
      <c r="A41" s="5" t="n">
        <v>1997</v>
      </c>
      <c r="B41" s="38" t="n">
        <v>11300</v>
      </c>
      <c r="C41" s="38"/>
      <c r="D41" s="38" t="n">
        <v>511592</v>
      </c>
      <c r="E41" s="38"/>
      <c r="F41" s="38" t="n">
        <v>4644</v>
      </c>
      <c r="G41" s="38"/>
      <c r="H41" s="38" t="n">
        <v>278649</v>
      </c>
      <c r="I41" s="38"/>
      <c r="J41" s="39" t="n">
        <v>338</v>
      </c>
      <c r="K41" s="39"/>
      <c r="L41" s="39"/>
    </row>
    <row r="42" customFormat="false" ht="12.95" hidden="false" customHeight="true" outlineLevel="0" collapsed="false">
      <c r="A42" s="5" t="n">
        <v>1998</v>
      </c>
      <c r="B42" s="38" t="n">
        <v>17485</v>
      </c>
      <c r="C42" s="38"/>
      <c r="D42" s="38" t="n">
        <v>577452</v>
      </c>
      <c r="E42" s="38"/>
      <c r="F42" s="38" t="n">
        <v>4776</v>
      </c>
      <c r="G42" s="38"/>
      <c r="H42" s="38" t="n">
        <v>285889</v>
      </c>
      <c r="I42" s="38"/>
      <c r="J42" s="39" t="n">
        <v>516</v>
      </c>
      <c r="K42" s="39"/>
      <c r="L42" s="39"/>
    </row>
    <row r="43" customFormat="false" ht="12.95" hidden="false" customHeight="true" outlineLevel="0" collapsed="false">
      <c r="A43" s="55" t="n">
        <v>1999</v>
      </c>
      <c r="B43" s="56" t="n">
        <v>25404</v>
      </c>
      <c r="C43" s="56"/>
      <c r="D43" s="38" t="n">
        <v>804278</v>
      </c>
      <c r="E43" s="38"/>
      <c r="F43" s="38" t="n">
        <v>5016</v>
      </c>
      <c r="G43" s="38"/>
      <c r="H43" s="38" t="n">
        <v>300410</v>
      </c>
      <c r="I43" s="38"/>
      <c r="J43" s="39" t="n">
        <v>654</v>
      </c>
      <c r="K43" s="39"/>
      <c r="L43" s="39"/>
    </row>
    <row r="44" customFormat="false" ht="12.95" hidden="false" customHeight="true" outlineLevel="0" collapsed="false">
      <c r="A44" s="5" t="n">
        <v>2000</v>
      </c>
      <c r="B44" s="38" t="n">
        <v>30697</v>
      </c>
      <c r="C44" s="38"/>
      <c r="D44" s="38" t="n">
        <v>1001906</v>
      </c>
      <c r="E44" s="38"/>
      <c r="F44" s="38" t="n">
        <v>5431</v>
      </c>
      <c r="G44" s="38"/>
      <c r="H44" s="38" t="n">
        <v>404678</v>
      </c>
      <c r="I44" s="38"/>
      <c r="J44" s="39" t="n">
        <v>746</v>
      </c>
      <c r="K44" s="39"/>
      <c r="L44" s="39"/>
    </row>
    <row r="45" customFormat="false" ht="12.95" hidden="false" customHeight="true" outlineLevel="0" collapsed="false">
      <c r="A45" s="5" t="n">
        <v>2001</v>
      </c>
      <c r="B45" s="38" t="n">
        <v>31220</v>
      </c>
      <c r="C45" s="38"/>
      <c r="D45" s="38" t="n">
        <v>1031579</v>
      </c>
      <c r="E45" s="38"/>
      <c r="F45" s="38" t="n">
        <v>5527</v>
      </c>
      <c r="G45" s="38"/>
      <c r="H45" s="38" t="n">
        <v>406247</v>
      </c>
      <c r="I45" s="38"/>
      <c r="J45" s="39" t="n">
        <v>883</v>
      </c>
      <c r="K45" s="39"/>
      <c r="L45" s="39"/>
    </row>
    <row r="46" customFormat="false" ht="12.95" hidden="false" customHeight="true" outlineLevel="0" collapsed="false">
      <c r="A46" s="5" t="n">
        <v>2002</v>
      </c>
      <c r="B46" s="38" t="n">
        <v>32100</v>
      </c>
      <c r="C46" s="38"/>
      <c r="D46" s="38" t="n">
        <v>1091821</v>
      </c>
      <c r="E46" s="38"/>
      <c r="F46" s="38" t="n">
        <v>5857</v>
      </c>
      <c r="G46" s="38"/>
      <c r="H46" s="38" t="n">
        <v>420684</v>
      </c>
      <c r="I46" s="38"/>
      <c r="J46" s="39" t="n">
        <v>1611</v>
      </c>
      <c r="K46" s="39"/>
      <c r="L46" s="39"/>
    </row>
    <row r="47" customFormat="false" ht="12.95" hidden="false" customHeight="true" outlineLevel="0" collapsed="false">
      <c r="A47" s="5" t="n">
        <v>2003</v>
      </c>
      <c r="B47" s="38" t="n">
        <v>32588</v>
      </c>
      <c r="C47" s="38"/>
      <c r="D47" s="38" t="n">
        <v>1126964</v>
      </c>
      <c r="E47" s="38"/>
      <c r="F47" s="38" t="n">
        <v>5877</v>
      </c>
      <c r="G47" s="38"/>
      <c r="H47" s="38" t="n">
        <v>422822</v>
      </c>
      <c r="I47" s="38"/>
      <c r="J47" s="39" t="n">
        <v>2352</v>
      </c>
      <c r="K47" s="39"/>
      <c r="L47" s="39"/>
    </row>
    <row r="48" customFormat="false" ht="12.95" hidden="false" customHeight="true" outlineLevel="0" collapsed="false">
      <c r="A48" s="5" t="n">
        <v>2004</v>
      </c>
      <c r="B48" s="38" t="n">
        <v>33240</v>
      </c>
      <c r="C48" s="38"/>
      <c r="D48" s="38" t="n">
        <v>1166262</v>
      </c>
      <c r="E48" s="38"/>
      <c r="F48" s="38" t="n">
        <v>6054</v>
      </c>
      <c r="G48" s="38"/>
      <c r="H48" s="38" t="n">
        <v>423669</v>
      </c>
      <c r="I48" s="38"/>
      <c r="J48" s="39" t="n">
        <v>2600</v>
      </c>
      <c r="K48" s="39"/>
      <c r="L48" s="39"/>
    </row>
    <row r="49" customFormat="false" ht="12.95" hidden="false" customHeight="true" outlineLevel="0" collapsed="false">
      <c r="A49" s="5" t="n">
        <v>2005</v>
      </c>
      <c r="B49" s="38" t="n">
        <v>33551</v>
      </c>
      <c r="C49" s="38"/>
      <c r="D49" s="38" t="n">
        <v>1185290</v>
      </c>
      <c r="E49" s="38"/>
      <c r="F49" s="38" t="n">
        <v>6400</v>
      </c>
      <c r="G49" s="38"/>
      <c r="H49" s="38" t="n">
        <v>424829</v>
      </c>
      <c r="I49" s="38"/>
      <c r="J49" s="39" t="n">
        <v>2280</v>
      </c>
      <c r="K49" s="39"/>
      <c r="L49" s="39"/>
    </row>
    <row r="50" customFormat="false" ht="12.95" hidden="false" customHeight="true" outlineLevel="0" collapsed="false">
      <c r="A50" s="5" t="n">
        <v>2006</v>
      </c>
      <c r="B50" s="38" t="n">
        <v>35182</v>
      </c>
      <c r="C50" s="38"/>
      <c r="D50" s="38" t="n">
        <v>1213809</v>
      </c>
      <c r="E50" s="38"/>
      <c r="F50" s="38" t="n">
        <v>5481</v>
      </c>
      <c r="G50" s="38"/>
      <c r="H50" s="38" t="n">
        <v>336783</v>
      </c>
      <c r="I50" s="38"/>
      <c r="J50" s="39" t="n">
        <v>1951</v>
      </c>
      <c r="K50" s="39"/>
      <c r="L50" s="39"/>
    </row>
    <row r="51" customFormat="false" ht="12.95" hidden="false" customHeight="true" outlineLevel="0" collapsed="false">
      <c r="A51" s="5" t="n">
        <v>2007</v>
      </c>
      <c r="B51" s="38" t="n">
        <v>37182</v>
      </c>
      <c r="C51" s="38"/>
      <c r="D51" s="38" t="n">
        <v>1264982</v>
      </c>
      <c r="E51" s="38"/>
      <c r="F51" s="38" t="n">
        <v>5676</v>
      </c>
      <c r="G51" s="38"/>
      <c r="H51" s="38" t="n">
        <v>356677</v>
      </c>
      <c r="I51" s="38"/>
      <c r="J51" s="57"/>
      <c r="K51" s="58" t="n">
        <v>2017</v>
      </c>
      <c r="L51" s="58"/>
    </row>
    <row r="52" customFormat="false" ht="12.95" hidden="false" customHeight="true" outlineLevel="0" collapsed="false">
      <c r="A52" s="5" t="n">
        <v>2008</v>
      </c>
      <c r="B52" s="38" t="n">
        <v>56046</v>
      </c>
      <c r="C52" s="38"/>
      <c r="D52" s="38" t="n">
        <v>1378631</v>
      </c>
      <c r="E52" s="38"/>
      <c r="F52" s="38" t="n">
        <v>5971</v>
      </c>
      <c r="G52" s="38"/>
      <c r="H52" s="38" t="n">
        <v>374408</v>
      </c>
      <c r="I52" s="38"/>
      <c r="J52" s="57"/>
      <c r="K52" s="58" t="n">
        <v>3208</v>
      </c>
      <c r="L52" s="58"/>
    </row>
  </sheetData>
  <mergeCells count="231">
    <mergeCell ref="A1:O1"/>
    <mergeCell ref="A2:O2"/>
    <mergeCell ref="A4:B4"/>
    <mergeCell ref="E4:F4"/>
    <mergeCell ref="G4:H4"/>
    <mergeCell ref="I4:J4"/>
    <mergeCell ref="K4:L4"/>
    <mergeCell ref="A5:B5"/>
    <mergeCell ref="E5:F5"/>
    <mergeCell ref="G5:H5"/>
    <mergeCell ref="I5:J5"/>
    <mergeCell ref="K5:L5"/>
    <mergeCell ref="A6:B6"/>
    <mergeCell ref="E6:F6"/>
    <mergeCell ref="G6:H6"/>
    <mergeCell ref="I6:J6"/>
    <mergeCell ref="K6:L6"/>
    <mergeCell ref="A7:B7"/>
    <mergeCell ref="E7:F7"/>
    <mergeCell ref="G7:H7"/>
    <mergeCell ref="I7:J7"/>
    <mergeCell ref="K7:L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0:B10"/>
    <mergeCell ref="E10:F10"/>
    <mergeCell ref="G10:H10"/>
    <mergeCell ref="I10:J10"/>
    <mergeCell ref="K10:L10"/>
    <mergeCell ref="A11:B11"/>
    <mergeCell ref="E11:F11"/>
    <mergeCell ref="G11:H11"/>
    <mergeCell ref="I11:J11"/>
    <mergeCell ref="K11:L11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A14:B14"/>
    <mergeCell ref="E14:F14"/>
    <mergeCell ref="G14:H14"/>
    <mergeCell ref="I14:J14"/>
    <mergeCell ref="K14:L14"/>
    <mergeCell ref="A15:B15"/>
    <mergeCell ref="E15:F15"/>
    <mergeCell ref="G15:H15"/>
    <mergeCell ref="I15:J15"/>
    <mergeCell ref="K15:L15"/>
    <mergeCell ref="E16:F16"/>
    <mergeCell ref="G16:H16"/>
    <mergeCell ref="I16:J16"/>
    <mergeCell ref="K16:L16"/>
    <mergeCell ref="A17:B17"/>
    <mergeCell ref="E17:F17"/>
    <mergeCell ref="G17:H17"/>
    <mergeCell ref="I17:J17"/>
    <mergeCell ref="K17:L17"/>
    <mergeCell ref="A18:B18"/>
    <mergeCell ref="E18:F18"/>
    <mergeCell ref="G18:H18"/>
    <mergeCell ref="I18:J18"/>
    <mergeCell ref="K18:L18"/>
    <mergeCell ref="A19:B19"/>
    <mergeCell ref="E19:F19"/>
    <mergeCell ref="G19:H19"/>
    <mergeCell ref="I19:J19"/>
    <mergeCell ref="K19:L19"/>
    <mergeCell ref="A20:B21"/>
    <mergeCell ref="D20:D21"/>
    <mergeCell ref="E20:F21"/>
    <mergeCell ref="G20:H21"/>
    <mergeCell ref="I20:J21"/>
    <mergeCell ref="K20:L21"/>
    <mergeCell ref="M20:M21"/>
    <mergeCell ref="N20:N21"/>
    <mergeCell ref="O20:O21"/>
    <mergeCell ref="A22:B23"/>
    <mergeCell ref="D22:D23"/>
    <mergeCell ref="E22:F23"/>
    <mergeCell ref="G22:H23"/>
    <mergeCell ref="I22:J23"/>
    <mergeCell ref="K22:L23"/>
    <mergeCell ref="M22:M23"/>
    <mergeCell ref="N22:N23"/>
    <mergeCell ref="O22:O23"/>
    <mergeCell ref="A24:B24"/>
    <mergeCell ref="E24:F24"/>
    <mergeCell ref="G24:H24"/>
    <mergeCell ref="I24:J24"/>
    <mergeCell ref="K24:L24"/>
    <mergeCell ref="A25:M25"/>
    <mergeCell ref="A26:L26"/>
    <mergeCell ref="B28:C28"/>
    <mergeCell ref="D28:E28"/>
    <mergeCell ref="F28:G28"/>
    <mergeCell ref="H28:I28"/>
    <mergeCell ref="J28:L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L35"/>
    <mergeCell ref="B36:C36"/>
    <mergeCell ref="D36:E36"/>
    <mergeCell ref="F36:G36"/>
    <mergeCell ref="H36:I36"/>
    <mergeCell ref="J36:L36"/>
    <mergeCell ref="B37:C37"/>
    <mergeCell ref="D37:E37"/>
    <mergeCell ref="F37:G37"/>
    <mergeCell ref="H37:I37"/>
    <mergeCell ref="J37:L37"/>
    <mergeCell ref="B38:C38"/>
    <mergeCell ref="D38:E38"/>
    <mergeCell ref="F38:G38"/>
    <mergeCell ref="H38:I38"/>
    <mergeCell ref="J38:L38"/>
    <mergeCell ref="B39:C39"/>
    <mergeCell ref="D39:E39"/>
    <mergeCell ref="F39:G39"/>
    <mergeCell ref="H39:I39"/>
    <mergeCell ref="J39:L39"/>
    <mergeCell ref="B40:C40"/>
    <mergeCell ref="D40:E40"/>
    <mergeCell ref="F40:G40"/>
    <mergeCell ref="H40:I40"/>
    <mergeCell ref="J40:L40"/>
    <mergeCell ref="B41:C41"/>
    <mergeCell ref="D41:E41"/>
    <mergeCell ref="F41:G41"/>
    <mergeCell ref="H41:I41"/>
    <mergeCell ref="J41:L41"/>
    <mergeCell ref="B42:C42"/>
    <mergeCell ref="D42:E42"/>
    <mergeCell ref="F42:G42"/>
    <mergeCell ref="H42:I42"/>
    <mergeCell ref="J42:L42"/>
    <mergeCell ref="B43:C43"/>
    <mergeCell ref="D43:E43"/>
    <mergeCell ref="F43:G43"/>
    <mergeCell ref="H43:I43"/>
    <mergeCell ref="J43:L43"/>
    <mergeCell ref="B44:C44"/>
    <mergeCell ref="D44:E44"/>
    <mergeCell ref="F44:G44"/>
    <mergeCell ref="H44:I44"/>
    <mergeCell ref="J44:L44"/>
    <mergeCell ref="B45:C45"/>
    <mergeCell ref="D45:E45"/>
    <mergeCell ref="F45:G45"/>
    <mergeCell ref="H45:I45"/>
    <mergeCell ref="J45:L45"/>
    <mergeCell ref="B46:C46"/>
    <mergeCell ref="D46:E46"/>
    <mergeCell ref="F46:G46"/>
    <mergeCell ref="H46:I46"/>
    <mergeCell ref="J46:L46"/>
    <mergeCell ref="B47:C47"/>
    <mergeCell ref="D47:E47"/>
    <mergeCell ref="F47:G47"/>
    <mergeCell ref="H47:I47"/>
    <mergeCell ref="J47:L47"/>
    <mergeCell ref="B48:C48"/>
    <mergeCell ref="D48:E48"/>
    <mergeCell ref="F48:G48"/>
    <mergeCell ref="H48:I48"/>
    <mergeCell ref="J48:L48"/>
    <mergeCell ref="B49:C49"/>
    <mergeCell ref="D49:E49"/>
    <mergeCell ref="F49:G49"/>
    <mergeCell ref="H49:I49"/>
    <mergeCell ref="J49:L49"/>
    <mergeCell ref="B50:C50"/>
    <mergeCell ref="D50:E50"/>
    <mergeCell ref="F50:G50"/>
    <mergeCell ref="H50:I50"/>
    <mergeCell ref="J50:L50"/>
    <mergeCell ref="B51:C51"/>
    <mergeCell ref="D51:E51"/>
    <mergeCell ref="F51:G51"/>
    <mergeCell ref="H51:I51"/>
    <mergeCell ref="K51:L51"/>
    <mergeCell ref="B52:C52"/>
    <mergeCell ref="D52:E52"/>
    <mergeCell ref="F52:G52"/>
    <mergeCell ref="H52:I52"/>
    <mergeCell ref="K52:L52"/>
  </mergeCells>
  <printOptions headings="false" gridLines="false" gridLinesSet="true" horizontalCentered="true" verticalCentered="false"/>
  <pageMargins left="0.157638888888889" right="0.157638888888889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59" width="10.37"/>
    <col collapsed="false" customWidth="true" hidden="false" outlineLevel="0" max="10" min="3" style="0" width="7.62"/>
  </cols>
  <sheetData>
    <row r="1" s="60" customFormat="true" ht="25.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</row>
    <row r="2" s="61" customFormat="true" ht="18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9" customFormat="true" ht="24" hidden="false" customHeight="true" outlineLevel="0" collapsed="false">
      <c r="A4" s="5" t="s">
        <v>3</v>
      </c>
      <c r="B4" s="6" t="s">
        <v>4</v>
      </c>
      <c r="C4" s="7" t="s">
        <v>96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s="37" customFormat="true" ht="15.6" hidden="false" customHeight="true" outlineLevel="0" collapsed="false">
      <c r="A5" s="10" t="s">
        <v>128</v>
      </c>
      <c r="B5" s="5" t="s">
        <v>43</v>
      </c>
      <c r="C5" s="34" t="n">
        <v>572</v>
      </c>
      <c r="D5" s="34" t="n">
        <v>2072</v>
      </c>
      <c r="E5" s="34" t="n">
        <v>5758</v>
      </c>
      <c r="F5" s="34" t="n">
        <v>10237</v>
      </c>
      <c r="G5" s="36" t="n">
        <v>30697</v>
      </c>
      <c r="H5" s="36" t="n">
        <v>33551</v>
      </c>
      <c r="I5" s="36" t="n">
        <v>37182</v>
      </c>
      <c r="J5" s="36" t="n">
        <v>56046</v>
      </c>
    </row>
    <row r="6" customFormat="false" ht="15.6" hidden="false" customHeight="true" outlineLevel="0" collapsed="false">
      <c r="A6" s="10" t="s">
        <v>129</v>
      </c>
      <c r="B6" s="5" t="s">
        <v>43</v>
      </c>
      <c r="C6" s="38" t="n">
        <v>362</v>
      </c>
      <c r="D6" s="38" t="n">
        <v>1940</v>
      </c>
      <c r="E6" s="38" t="n">
        <v>5728</v>
      </c>
      <c r="F6" s="38" t="n">
        <v>10210</v>
      </c>
      <c r="G6" s="39" t="n">
        <v>30680</v>
      </c>
      <c r="H6" s="39" t="n">
        <v>33510</v>
      </c>
      <c r="I6" s="39" t="n">
        <v>37136</v>
      </c>
      <c r="J6" s="39" t="n">
        <v>56003</v>
      </c>
    </row>
    <row r="7" customFormat="false" ht="15.6" hidden="false" customHeight="true" outlineLevel="0" collapsed="false">
      <c r="A7" s="10" t="s">
        <v>130</v>
      </c>
      <c r="B7" s="5" t="s">
        <v>43</v>
      </c>
      <c r="C7" s="38" t="n">
        <v>210</v>
      </c>
      <c r="D7" s="38" t="n">
        <v>132</v>
      </c>
      <c r="E7" s="38" t="n">
        <v>30</v>
      </c>
      <c r="F7" s="38" t="n">
        <v>27</v>
      </c>
      <c r="G7" s="39" t="n">
        <v>17</v>
      </c>
      <c r="H7" s="39" t="n">
        <v>41</v>
      </c>
      <c r="I7" s="39" t="n">
        <v>46</v>
      </c>
      <c r="J7" s="39" t="n">
        <v>43</v>
      </c>
    </row>
    <row r="8" s="37" customFormat="true" ht="15.6" hidden="false" customHeight="true" outlineLevel="0" collapsed="false">
      <c r="A8" s="10" t="s">
        <v>131</v>
      </c>
      <c r="B8" s="5" t="s">
        <v>46</v>
      </c>
      <c r="C8" s="34" t="n">
        <v>13584</v>
      </c>
      <c r="D8" s="34" t="n">
        <v>95237</v>
      </c>
      <c r="E8" s="34" t="n">
        <v>322236</v>
      </c>
      <c r="F8" s="34" t="n">
        <v>446230</v>
      </c>
      <c r="G8" s="36" t="n">
        <v>1001906</v>
      </c>
      <c r="H8" s="36" t="n">
        <v>1185290</v>
      </c>
      <c r="I8" s="36" t="n">
        <v>1264982</v>
      </c>
      <c r="J8" s="36" t="n">
        <v>1378631</v>
      </c>
    </row>
    <row r="9" customFormat="false" ht="15.6" hidden="false" customHeight="true" outlineLevel="0" collapsed="false">
      <c r="A9" s="10" t="s">
        <v>129</v>
      </c>
      <c r="B9" s="5" t="s">
        <v>46</v>
      </c>
      <c r="C9" s="38" t="n">
        <v>8285</v>
      </c>
      <c r="D9" s="38" t="n">
        <v>90950</v>
      </c>
      <c r="E9" s="38" t="n">
        <v>320690</v>
      </c>
      <c r="F9" s="38" t="n">
        <v>444293</v>
      </c>
      <c r="G9" s="39" t="n">
        <v>1000492</v>
      </c>
      <c r="H9" s="39" t="n">
        <v>1182000</v>
      </c>
      <c r="I9" s="39" t="n">
        <v>1261777</v>
      </c>
      <c r="J9" s="39" t="n">
        <v>1375771</v>
      </c>
    </row>
    <row r="10" customFormat="false" ht="15.6" hidden="false" customHeight="true" outlineLevel="0" collapsed="false">
      <c r="A10" s="10" t="s">
        <v>130</v>
      </c>
      <c r="B10" s="5" t="s">
        <v>46</v>
      </c>
      <c r="C10" s="38" t="n">
        <v>5299</v>
      </c>
      <c r="D10" s="38" t="n">
        <v>4287</v>
      </c>
      <c r="E10" s="38" t="n">
        <v>1546</v>
      </c>
      <c r="F10" s="38" t="n">
        <v>1937</v>
      </c>
      <c r="G10" s="39" t="n">
        <v>1414</v>
      </c>
      <c r="H10" s="39" t="n">
        <v>3290</v>
      </c>
      <c r="I10" s="39" t="n">
        <v>3205</v>
      </c>
      <c r="J10" s="39" t="n">
        <v>2860</v>
      </c>
    </row>
    <row r="11" s="37" customFormat="true" ht="15.6" hidden="false" customHeight="true" outlineLevel="0" collapsed="false">
      <c r="A11" s="10" t="s">
        <v>132</v>
      </c>
      <c r="B11" s="5" t="s">
        <v>48</v>
      </c>
      <c r="C11" s="34" t="n">
        <v>349</v>
      </c>
      <c r="D11" s="34" t="n">
        <v>2913</v>
      </c>
      <c r="E11" s="34" t="n">
        <v>2701</v>
      </c>
      <c r="F11" s="34" t="n">
        <v>4266</v>
      </c>
      <c r="G11" s="36" t="n">
        <v>5431</v>
      </c>
      <c r="H11" s="36" t="n">
        <v>6400</v>
      </c>
      <c r="I11" s="36" t="n">
        <v>5676</v>
      </c>
      <c r="J11" s="36" t="n">
        <v>5971</v>
      </c>
    </row>
    <row r="12" customFormat="false" ht="15.6" hidden="false" customHeight="true" outlineLevel="0" collapsed="false">
      <c r="A12" s="10" t="s">
        <v>129</v>
      </c>
      <c r="B12" s="5" t="s">
        <v>48</v>
      </c>
      <c r="C12" s="38" t="n">
        <v>51</v>
      </c>
      <c r="D12" s="38" t="n">
        <v>1922</v>
      </c>
      <c r="E12" s="38" t="n">
        <v>1571</v>
      </c>
      <c r="F12" s="38" t="n">
        <v>2377</v>
      </c>
      <c r="G12" s="39" t="n">
        <v>3440</v>
      </c>
      <c r="H12" s="39" t="n">
        <v>4586</v>
      </c>
      <c r="I12" s="39" t="n">
        <v>5115</v>
      </c>
      <c r="J12" s="39" t="n">
        <v>5282</v>
      </c>
    </row>
    <row r="13" customFormat="false" ht="15.6" hidden="false" customHeight="true" outlineLevel="0" collapsed="false">
      <c r="A13" s="13" t="s">
        <v>133</v>
      </c>
      <c r="B13" s="5" t="s">
        <v>48</v>
      </c>
      <c r="C13" s="38"/>
      <c r="D13" s="38" t="n">
        <v>1906</v>
      </c>
      <c r="E13" s="38" t="n">
        <v>1557</v>
      </c>
      <c r="F13" s="38" t="n">
        <v>2368</v>
      </c>
      <c r="G13" s="39" t="n">
        <v>3440</v>
      </c>
      <c r="H13" s="39" t="n">
        <v>4586</v>
      </c>
      <c r="I13" s="39" t="n">
        <v>1194</v>
      </c>
      <c r="J13" s="39" t="n">
        <v>1273</v>
      </c>
    </row>
    <row r="14" customFormat="false" ht="15.6" hidden="false" customHeight="true" outlineLevel="0" collapsed="false">
      <c r="A14" s="10" t="s">
        <v>130</v>
      </c>
      <c r="B14" s="5" t="s">
        <v>48</v>
      </c>
      <c r="C14" s="38" t="n">
        <v>298</v>
      </c>
      <c r="D14" s="38" t="n">
        <v>991</v>
      </c>
      <c r="E14" s="38" t="n">
        <v>1130</v>
      </c>
      <c r="F14" s="38" t="n">
        <v>1889</v>
      </c>
      <c r="G14" s="39" t="n">
        <v>1991</v>
      </c>
      <c r="H14" s="39" t="n">
        <v>1814</v>
      </c>
      <c r="I14" s="39" t="n">
        <v>561</v>
      </c>
      <c r="J14" s="39" t="n">
        <v>689</v>
      </c>
    </row>
    <row r="15" customFormat="false" ht="15.6" hidden="false" customHeight="true" outlineLevel="0" collapsed="false">
      <c r="A15" s="13" t="s">
        <v>133</v>
      </c>
      <c r="B15" s="5" t="s">
        <v>48</v>
      </c>
      <c r="C15" s="38"/>
      <c r="D15" s="38" t="n">
        <v>617</v>
      </c>
      <c r="E15" s="38" t="n">
        <v>837</v>
      </c>
      <c r="F15" s="38" t="n">
        <v>1599</v>
      </c>
      <c r="G15" s="39" t="n">
        <v>1660</v>
      </c>
      <c r="H15" s="39" t="n">
        <v>1484</v>
      </c>
      <c r="I15" s="39" t="n">
        <v>75</v>
      </c>
      <c r="J15" s="39" t="n">
        <v>86</v>
      </c>
    </row>
    <row r="16" s="37" customFormat="true" ht="15.6" hidden="false" customHeight="true" outlineLevel="0" collapsed="false">
      <c r="A16" s="10" t="s">
        <v>134</v>
      </c>
      <c r="B16" s="5" t="s">
        <v>50</v>
      </c>
      <c r="C16" s="34" t="n">
        <v>16353</v>
      </c>
      <c r="D16" s="34" t="n">
        <v>171591</v>
      </c>
      <c r="E16" s="34" t="n">
        <v>184700</v>
      </c>
      <c r="F16" s="34" t="n">
        <v>264605</v>
      </c>
      <c r="G16" s="36" t="n">
        <v>404678</v>
      </c>
      <c r="H16" s="36" t="n">
        <v>424829</v>
      </c>
      <c r="I16" s="36" t="n">
        <v>356677</v>
      </c>
      <c r="J16" s="36" t="n">
        <v>374408</v>
      </c>
    </row>
    <row r="17" customFormat="false" ht="15.6" hidden="false" customHeight="true" outlineLevel="0" collapsed="false">
      <c r="A17" s="10" t="s">
        <v>129</v>
      </c>
      <c r="B17" s="5" t="s">
        <v>50</v>
      </c>
      <c r="C17" s="38" t="n">
        <v>1479</v>
      </c>
      <c r="D17" s="38" t="n">
        <v>113038</v>
      </c>
      <c r="E17" s="38" t="n">
        <v>72162</v>
      </c>
      <c r="F17" s="38" t="n">
        <v>128026</v>
      </c>
      <c r="G17" s="39" t="n">
        <v>246046</v>
      </c>
      <c r="H17" s="39" t="n">
        <v>272500</v>
      </c>
      <c r="I17" s="39" t="n">
        <v>297223</v>
      </c>
      <c r="J17" s="39" t="n">
        <v>303303</v>
      </c>
    </row>
    <row r="18" customFormat="false" ht="15.6" hidden="false" customHeight="true" outlineLevel="0" collapsed="false">
      <c r="A18" s="13" t="s">
        <v>133</v>
      </c>
      <c r="B18" s="5" t="s">
        <v>50</v>
      </c>
      <c r="C18" s="38"/>
      <c r="D18" s="38" t="n">
        <v>113002</v>
      </c>
      <c r="E18" s="38" t="n">
        <v>72141</v>
      </c>
      <c r="F18" s="38" t="n">
        <v>127928</v>
      </c>
      <c r="G18" s="39" t="n">
        <v>246046</v>
      </c>
      <c r="H18" s="39" t="n">
        <v>272500</v>
      </c>
      <c r="I18" s="39" t="n">
        <v>50803</v>
      </c>
      <c r="J18" s="39" t="n">
        <v>38398</v>
      </c>
    </row>
    <row r="19" customFormat="false" ht="15.6" hidden="false" customHeight="true" outlineLevel="0" collapsed="false">
      <c r="A19" s="10" t="s">
        <v>130</v>
      </c>
      <c r="B19" s="5" t="s">
        <v>50</v>
      </c>
      <c r="C19" s="38" t="n">
        <v>14874</v>
      </c>
      <c r="D19" s="38" t="n">
        <v>58553</v>
      </c>
      <c r="E19" s="38" t="n">
        <v>112538</v>
      </c>
      <c r="F19" s="38" t="n">
        <v>136579</v>
      </c>
      <c r="G19" s="39" t="n">
        <v>158632</v>
      </c>
      <c r="H19" s="39" t="n">
        <v>152329</v>
      </c>
      <c r="I19" s="39" t="n">
        <v>59454</v>
      </c>
      <c r="J19" s="39" t="n">
        <v>71105</v>
      </c>
    </row>
    <row r="20" customFormat="false" ht="15.6" hidden="false" customHeight="true" outlineLevel="0" collapsed="false">
      <c r="A20" s="13" t="s">
        <v>133</v>
      </c>
      <c r="B20" s="5" t="s">
        <v>50</v>
      </c>
      <c r="C20" s="38"/>
      <c r="D20" s="38" t="n">
        <v>31784</v>
      </c>
      <c r="E20" s="38" t="n">
        <v>83094</v>
      </c>
      <c r="F20" s="38" t="n">
        <v>105099</v>
      </c>
      <c r="G20" s="39" t="n">
        <v>119855</v>
      </c>
      <c r="H20" s="39" t="n">
        <v>113249</v>
      </c>
      <c r="I20" s="39" t="n">
        <v>6414</v>
      </c>
      <c r="J20" s="39" t="n">
        <v>5598</v>
      </c>
    </row>
    <row r="21" customFormat="false" ht="9" hidden="false" customHeight="true" outlineLevel="0" collapsed="false">
      <c r="A21" s="25"/>
      <c r="B21" s="62"/>
    </row>
    <row r="22" customFormat="false" ht="36" hidden="false" customHeight="true" outlineLevel="0" collapsed="false">
      <c r="A22" s="2" t="s">
        <v>135</v>
      </c>
      <c r="B22" s="2"/>
      <c r="C22" s="2"/>
      <c r="D22" s="2"/>
      <c r="E22" s="2"/>
      <c r="F22" s="2"/>
      <c r="G22" s="2"/>
      <c r="H22" s="2"/>
      <c r="I22" s="2"/>
      <c r="J22" s="2"/>
    </row>
    <row r="23" s="61" customFormat="true" ht="18.75" hidden="false" customHeight="true" outlineLevel="0" collapsed="false">
      <c r="A23" s="33" t="s">
        <v>136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5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s="9" customFormat="true" ht="25.5" hidden="false" customHeight="true" outlineLevel="0" collapsed="false">
      <c r="A25" s="5" t="s">
        <v>3</v>
      </c>
      <c r="B25" s="6" t="s">
        <v>4</v>
      </c>
      <c r="C25" s="7" t="s">
        <v>96</v>
      </c>
      <c r="D25" s="7" t="s">
        <v>5</v>
      </c>
      <c r="E25" s="7" t="s">
        <v>6</v>
      </c>
      <c r="F25" s="7" t="s">
        <v>7</v>
      </c>
      <c r="G25" s="8" t="s">
        <v>8</v>
      </c>
      <c r="H25" s="8" t="s">
        <v>9</v>
      </c>
      <c r="I25" s="8" t="s">
        <v>10</v>
      </c>
      <c r="J25" s="8" t="s">
        <v>11</v>
      </c>
    </row>
    <row r="26" customFormat="false" ht="15" hidden="false" customHeight="true" outlineLevel="0" collapsed="false">
      <c r="A26" s="10" t="s">
        <v>137</v>
      </c>
      <c r="B26" s="6"/>
      <c r="C26" s="38"/>
      <c r="D26" s="38"/>
      <c r="E26" s="38"/>
      <c r="F26" s="38"/>
      <c r="G26" s="39"/>
      <c r="H26" s="39"/>
      <c r="I26" s="39"/>
      <c r="J26" s="39"/>
    </row>
    <row r="27" customFormat="false" ht="15" hidden="false" customHeight="true" outlineLevel="0" collapsed="false">
      <c r="A27" s="10" t="s">
        <v>138</v>
      </c>
      <c r="B27" s="6" t="s">
        <v>20</v>
      </c>
      <c r="C27" s="38" t="n">
        <v>2009</v>
      </c>
      <c r="D27" s="38" t="n">
        <v>7897</v>
      </c>
      <c r="E27" s="38" t="n">
        <v>19394</v>
      </c>
      <c r="F27" s="38" t="n">
        <v>88311</v>
      </c>
      <c r="G27" s="39" t="n">
        <v>153684</v>
      </c>
      <c r="H27" s="39" t="n">
        <v>406577</v>
      </c>
      <c r="I27" s="39" t="n">
        <v>608933</v>
      </c>
      <c r="J27" s="39" t="n">
        <v>701600</v>
      </c>
    </row>
    <row r="28" customFormat="false" ht="15" hidden="false" customHeight="true" outlineLevel="0" collapsed="false">
      <c r="A28" s="13" t="s">
        <v>139</v>
      </c>
      <c r="B28" s="6" t="s">
        <v>20</v>
      </c>
      <c r="C28" s="38" t="n">
        <v>516</v>
      </c>
      <c r="D28" s="38" t="n">
        <v>1878</v>
      </c>
      <c r="E28" s="38" t="n">
        <v>7225</v>
      </c>
      <c r="F28" s="38" t="n">
        <v>25366</v>
      </c>
      <c r="G28" s="39" t="n">
        <v>69658</v>
      </c>
      <c r="H28" s="39" t="n">
        <v>268918</v>
      </c>
      <c r="I28" s="39" t="n">
        <v>466999</v>
      </c>
      <c r="J28" s="39" t="n">
        <v>557359</v>
      </c>
    </row>
    <row r="29" customFormat="false" ht="15" hidden="false" customHeight="true" outlineLevel="0" collapsed="false">
      <c r="A29" s="10"/>
      <c r="B29" s="6" t="s">
        <v>140</v>
      </c>
      <c r="C29" s="38" t="n">
        <v>1909</v>
      </c>
      <c r="D29" s="38" t="n">
        <v>23462</v>
      </c>
      <c r="E29" s="38" t="n">
        <v>66361</v>
      </c>
      <c r="F29" s="38" t="n">
        <v>302844</v>
      </c>
      <c r="G29" s="39" t="n">
        <v>560155</v>
      </c>
      <c r="H29" s="39" t="n">
        <v>2420591</v>
      </c>
      <c r="I29" s="39" t="n">
        <v>3521412</v>
      </c>
      <c r="J29" s="39" t="n">
        <v>3994220</v>
      </c>
    </row>
    <row r="30" customFormat="false" ht="15" hidden="false" customHeight="true" outlineLevel="0" collapsed="false">
      <c r="A30" s="13" t="s">
        <v>141</v>
      </c>
      <c r="B30" s="6" t="s">
        <v>20</v>
      </c>
      <c r="C30" s="38" t="n">
        <v>1457</v>
      </c>
      <c r="D30" s="38" t="n">
        <v>5980</v>
      </c>
      <c r="E30" s="38" t="n">
        <v>12087</v>
      </c>
      <c r="F30" s="38" t="n">
        <v>55000</v>
      </c>
      <c r="G30" s="39" t="n">
        <v>81623</v>
      </c>
      <c r="H30" s="39" t="n">
        <v>129298</v>
      </c>
      <c r="I30" s="39" t="n">
        <v>134825</v>
      </c>
      <c r="J30" s="39" t="n">
        <v>136295</v>
      </c>
    </row>
    <row r="31" customFormat="false" ht="15" hidden="false" customHeight="true" outlineLevel="0" collapsed="false">
      <c r="A31" s="10"/>
      <c r="B31" s="6" t="s">
        <v>142</v>
      </c>
      <c r="C31" s="38" t="n">
        <v>3368</v>
      </c>
      <c r="D31" s="38" t="n">
        <v>20428</v>
      </c>
      <c r="E31" s="38" t="n">
        <v>38010</v>
      </c>
      <c r="F31" s="38" t="n">
        <v>133757</v>
      </c>
      <c r="G31" s="39" t="n">
        <v>332621</v>
      </c>
      <c r="H31" s="39" t="n">
        <v>243389.9</v>
      </c>
      <c r="I31" s="39" t="n">
        <v>237547</v>
      </c>
      <c r="J31" s="39" t="n">
        <v>236828</v>
      </c>
    </row>
    <row r="32" customFormat="false" ht="15" hidden="false" customHeight="true" outlineLevel="0" collapsed="false">
      <c r="A32" s="13" t="s">
        <v>143</v>
      </c>
      <c r="B32" s="6" t="s">
        <v>20</v>
      </c>
      <c r="C32" s="38" t="n">
        <v>36</v>
      </c>
      <c r="D32" s="38" t="n">
        <v>39</v>
      </c>
      <c r="E32" s="38" t="n">
        <v>82</v>
      </c>
      <c r="F32" s="38" t="n">
        <v>7945</v>
      </c>
      <c r="G32" s="39" t="n">
        <v>2403</v>
      </c>
      <c r="H32" s="39" t="n">
        <v>8361</v>
      </c>
      <c r="I32" s="39" t="n">
        <v>7109</v>
      </c>
      <c r="J32" s="39" t="n">
        <v>7946</v>
      </c>
    </row>
    <row r="33" customFormat="false" ht="15" hidden="false" customHeight="true" outlineLevel="0" collapsed="false">
      <c r="A33" s="10" t="s">
        <v>144</v>
      </c>
      <c r="B33" s="6" t="s">
        <v>20</v>
      </c>
      <c r="C33" s="38" t="n">
        <v>170</v>
      </c>
      <c r="D33" s="38" t="n">
        <v>11786</v>
      </c>
      <c r="E33" s="38" t="n">
        <v>47881</v>
      </c>
      <c r="F33" s="38" t="n">
        <v>255591</v>
      </c>
      <c r="G33" s="39" t="n">
        <v>482636</v>
      </c>
      <c r="H33" s="39" t="n">
        <v>775838</v>
      </c>
      <c r="I33" s="39" t="n">
        <v>567002</v>
      </c>
      <c r="J33" s="39" t="n">
        <v>521118</v>
      </c>
    </row>
    <row r="34" customFormat="false" ht="15" hidden="false" customHeight="true" outlineLevel="0" collapsed="false">
      <c r="A34" s="10" t="s">
        <v>145</v>
      </c>
      <c r="B34" s="6" t="s">
        <v>146</v>
      </c>
      <c r="C34" s="38" t="n">
        <v>3617</v>
      </c>
      <c r="D34" s="38" t="n">
        <v>12423</v>
      </c>
      <c r="E34" s="38" t="n">
        <v>21735</v>
      </c>
      <c r="F34" s="38" t="n">
        <v>7760</v>
      </c>
      <c r="G34" s="39" t="n">
        <v>1534</v>
      </c>
      <c r="H34" s="39" t="n">
        <v>1763</v>
      </c>
      <c r="I34" s="39" t="n">
        <v>1410</v>
      </c>
      <c r="J34" s="39" t="n">
        <v>2389</v>
      </c>
    </row>
    <row r="35" customFormat="false" ht="15" hidden="false" customHeight="true" outlineLevel="0" collapsed="false">
      <c r="A35" s="10" t="s">
        <v>147</v>
      </c>
      <c r="B35" s="6" t="s">
        <v>20</v>
      </c>
      <c r="C35" s="38"/>
      <c r="D35" s="38"/>
      <c r="E35" s="38"/>
      <c r="F35" s="38"/>
      <c r="G35" s="39" t="n">
        <v>8</v>
      </c>
      <c r="H35" s="39" t="n">
        <v>2222</v>
      </c>
      <c r="I35" s="39" t="n">
        <v>2443</v>
      </c>
      <c r="J35" s="39" t="n">
        <v>2549</v>
      </c>
    </row>
    <row r="36" customFormat="false" ht="15" hidden="false" customHeight="true" outlineLevel="0" collapsed="false">
      <c r="A36" s="10" t="s">
        <v>148</v>
      </c>
      <c r="B36" s="6"/>
      <c r="C36" s="38"/>
      <c r="D36" s="38"/>
      <c r="E36" s="38"/>
      <c r="F36" s="38"/>
      <c r="G36" s="39"/>
      <c r="H36" s="39"/>
      <c r="I36" s="39"/>
      <c r="J36" s="39"/>
    </row>
    <row r="37" customFormat="false" ht="15" hidden="false" customHeight="true" outlineLevel="0" collapsed="false">
      <c r="A37" s="10" t="s">
        <v>149</v>
      </c>
      <c r="B37" s="6" t="s">
        <v>25</v>
      </c>
      <c r="C37" s="38" t="n">
        <v>1948</v>
      </c>
      <c r="D37" s="38" t="n">
        <v>2883</v>
      </c>
      <c r="E37" s="38" t="n">
        <v>5885</v>
      </c>
      <c r="F37" s="38" t="n">
        <v>5292</v>
      </c>
      <c r="G37" s="39" t="n">
        <v>806</v>
      </c>
      <c r="H37" s="39" t="n">
        <v>467</v>
      </c>
      <c r="I37" s="39" t="n">
        <v>393</v>
      </c>
      <c r="J37" s="39" t="n">
        <v>326</v>
      </c>
    </row>
    <row r="38" customFormat="false" ht="15" hidden="false" customHeight="true" outlineLevel="0" collapsed="false">
      <c r="A38" s="10"/>
      <c r="B38" s="6" t="s">
        <v>150</v>
      </c>
      <c r="C38" s="38" t="n">
        <v>42473</v>
      </c>
      <c r="D38" s="38" t="n">
        <v>80323</v>
      </c>
      <c r="E38" s="38" t="n">
        <v>186056</v>
      </c>
      <c r="F38" s="38" t="n">
        <v>259329</v>
      </c>
      <c r="G38" s="39" t="n">
        <v>152661</v>
      </c>
      <c r="H38" s="39" t="n">
        <v>148737</v>
      </c>
      <c r="I38" s="39" t="n">
        <v>191890</v>
      </c>
      <c r="J38" s="39" t="n">
        <v>199883</v>
      </c>
    </row>
    <row r="39" customFormat="false" ht="15" hidden="false" customHeight="true" outlineLevel="0" collapsed="false">
      <c r="A39" s="10"/>
      <c r="B39" s="6" t="s">
        <v>140</v>
      </c>
      <c r="C39" s="38" t="n">
        <v>2107</v>
      </c>
      <c r="D39" s="38" t="n">
        <v>2056</v>
      </c>
      <c r="E39" s="38" t="n">
        <v>776</v>
      </c>
      <c r="F39" s="38" t="n">
        <v>1881</v>
      </c>
      <c r="G39" s="39" t="n">
        <v>1054</v>
      </c>
      <c r="H39" s="39" t="n">
        <v>604</v>
      </c>
      <c r="I39" s="39" t="n">
        <v>943</v>
      </c>
      <c r="J39" s="39" t="n">
        <v>917</v>
      </c>
    </row>
    <row r="40" customFormat="false" ht="15" hidden="false" customHeight="true" outlineLevel="0" collapsed="false">
      <c r="A40" s="13" t="s">
        <v>151</v>
      </c>
      <c r="B40" s="6" t="s">
        <v>25</v>
      </c>
      <c r="C40" s="38"/>
      <c r="D40" s="38" t="n">
        <v>2866</v>
      </c>
      <c r="E40" s="38" t="n">
        <v>5875</v>
      </c>
      <c r="F40" s="38" t="n">
        <v>5259</v>
      </c>
      <c r="G40" s="39" t="n">
        <v>796</v>
      </c>
      <c r="H40" s="39" t="n">
        <v>465</v>
      </c>
      <c r="I40" s="39" t="n">
        <v>390</v>
      </c>
      <c r="J40" s="39" t="n">
        <v>323</v>
      </c>
    </row>
    <row r="41" customFormat="false" ht="15" hidden="false" customHeight="true" outlineLevel="0" collapsed="false">
      <c r="A41" s="10"/>
      <c r="B41" s="6" t="s">
        <v>150</v>
      </c>
      <c r="C41" s="38"/>
      <c r="D41" s="38" t="n">
        <v>80285</v>
      </c>
      <c r="E41" s="38" t="n">
        <v>186038</v>
      </c>
      <c r="F41" s="38" t="n">
        <v>259314</v>
      </c>
      <c r="G41" s="39" t="n">
        <v>152661</v>
      </c>
      <c r="H41" s="39" t="n">
        <v>148431</v>
      </c>
      <c r="I41" s="39" t="n">
        <v>191427</v>
      </c>
      <c r="J41" s="39" t="n">
        <v>199422</v>
      </c>
    </row>
    <row r="42" customFormat="false" ht="15" hidden="false" customHeight="true" outlineLevel="0" collapsed="false">
      <c r="A42" s="10" t="s">
        <v>152</v>
      </c>
      <c r="B42" s="6" t="s">
        <v>25</v>
      </c>
      <c r="C42" s="38"/>
      <c r="D42" s="38"/>
      <c r="E42" s="38"/>
      <c r="F42" s="38" t="n">
        <v>26</v>
      </c>
      <c r="G42" s="39" t="n">
        <v>10</v>
      </c>
      <c r="H42" s="39" t="n">
        <v>2</v>
      </c>
      <c r="I42" s="39" t="n">
        <v>3</v>
      </c>
      <c r="J42" s="39" t="n">
        <v>3</v>
      </c>
    </row>
    <row r="43" customFormat="false" ht="15" hidden="false" customHeight="true" outlineLevel="0" collapsed="false">
      <c r="A43" s="10"/>
      <c r="B43" s="6" t="s">
        <v>140</v>
      </c>
      <c r="C43" s="38"/>
      <c r="D43" s="38"/>
      <c r="E43" s="38"/>
      <c r="F43" s="38" t="n">
        <v>1295</v>
      </c>
      <c r="G43" s="39" t="n">
        <v>1054</v>
      </c>
      <c r="H43" s="39" t="n">
        <v>604</v>
      </c>
      <c r="I43" s="39" t="n">
        <v>943</v>
      </c>
      <c r="J43" s="39" t="n">
        <v>917</v>
      </c>
    </row>
    <row r="44" s="37" customFormat="true" ht="15" hidden="false" customHeight="true" outlineLevel="0" collapsed="false">
      <c r="A44" s="10" t="s">
        <v>153</v>
      </c>
      <c r="B44" s="6" t="s">
        <v>154</v>
      </c>
      <c r="C44" s="34"/>
      <c r="D44" s="34" t="n">
        <v>44186</v>
      </c>
      <c r="E44" s="34" t="n">
        <v>118229</v>
      </c>
      <c r="F44" s="34" t="n">
        <v>351947</v>
      </c>
      <c r="G44" s="36" t="n">
        <v>563564</v>
      </c>
      <c r="H44" s="36" t="n">
        <v>798086</v>
      </c>
      <c r="I44" s="36" t="n">
        <v>924627</v>
      </c>
      <c r="J44" s="36" t="n">
        <v>1003040</v>
      </c>
    </row>
    <row r="45" customFormat="false" ht="15" hidden="false" customHeight="true" outlineLevel="0" collapsed="false">
      <c r="A45" s="13" t="s">
        <v>155</v>
      </c>
      <c r="B45" s="6" t="s">
        <v>154</v>
      </c>
      <c r="C45" s="38"/>
      <c r="D45" s="38" t="n">
        <v>10661</v>
      </c>
      <c r="E45" s="38" t="n">
        <v>28768</v>
      </c>
      <c r="F45" s="38" t="n">
        <v>94778</v>
      </c>
      <c r="G45" s="39" t="n">
        <v>173865</v>
      </c>
      <c r="H45" s="39" t="n">
        <v>428912</v>
      </c>
      <c r="I45" s="39" t="n">
        <v>611345</v>
      </c>
      <c r="J45" s="39" t="n">
        <v>780979</v>
      </c>
    </row>
    <row r="46" customFormat="false" ht="14.25" hidden="false" customHeight="false" outlineLevel="0" collapsed="false">
      <c r="A46" s="63" t="s">
        <v>156</v>
      </c>
      <c r="B46" s="0"/>
    </row>
  </sheetData>
  <mergeCells count="4">
    <mergeCell ref="A1:J1"/>
    <mergeCell ref="A2:J2"/>
    <mergeCell ref="A22:J22"/>
    <mergeCell ref="A23:J2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2.62"/>
    <col collapsed="false" customWidth="true" hidden="false" outlineLevel="0" max="6" min="2" style="23" width="13.62"/>
    <col collapsed="false" customWidth="false" hidden="false" outlineLevel="0" max="257" min="7" style="23" width="8.99"/>
  </cols>
  <sheetData>
    <row r="1" customFormat="false" ht="21" hidden="false" customHeight="true" outlineLevel="0" collapsed="false">
      <c r="A1" s="2" t="s">
        <v>157</v>
      </c>
      <c r="B1" s="2"/>
      <c r="C1" s="2"/>
      <c r="D1" s="2"/>
      <c r="E1" s="2"/>
      <c r="F1" s="2"/>
      <c r="G1" s="24"/>
      <c r="H1" s="24"/>
      <c r="I1" s="24"/>
    </row>
    <row r="2" customFormat="false" ht="37.5" hidden="false" customHeight="true" outlineLevel="0" collapsed="false">
      <c r="A2" s="3" t="s">
        <v>158</v>
      </c>
      <c r="B2" s="3"/>
      <c r="C2" s="3"/>
      <c r="D2" s="3"/>
      <c r="E2" s="3"/>
      <c r="F2" s="3"/>
      <c r="G2" s="24"/>
      <c r="H2" s="24"/>
      <c r="I2" s="24"/>
    </row>
    <row r="3" customFormat="false" ht="6" hidden="false" customHeight="true" outlineLevel="0" collapsed="false">
      <c r="A3" s="63"/>
      <c r="B3" s="62"/>
      <c r="C3" s="62"/>
      <c r="D3" s="62"/>
      <c r="E3" s="62"/>
      <c r="F3" s="26"/>
      <c r="G3" s="63"/>
      <c r="H3" s="63"/>
      <c r="I3" s="63"/>
    </row>
    <row r="4" customFormat="false" ht="9" hidden="false" customHeight="true" outlineLevel="0" collapsed="false">
      <c r="A4" s="5" t="s">
        <v>57</v>
      </c>
      <c r="B4" s="27" t="s">
        <v>159</v>
      </c>
      <c r="C4" s="5"/>
      <c r="D4" s="5"/>
      <c r="E4" s="29" t="s">
        <v>160</v>
      </c>
      <c r="F4" s="27" t="s">
        <v>161</v>
      </c>
      <c r="G4" s="63"/>
      <c r="H4" s="63"/>
      <c r="I4" s="63"/>
    </row>
    <row r="5" customFormat="false" ht="26.25" hidden="false" customHeight="true" outlineLevel="0" collapsed="false">
      <c r="A5" s="5"/>
      <c r="B5" s="27"/>
      <c r="C5" s="31" t="s">
        <v>162</v>
      </c>
      <c r="D5" s="31" t="s">
        <v>163</v>
      </c>
      <c r="E5" s="29"/>
      <c r="F5" s="27"/>
      <c r="G5" s="64"/>
      <c r="H5" s="64"/>
      <c r="I5" s="63"/>
    </row>
    <row r="6" customFormat="false" ht="19.5" hidden="false" customHeight="true" outlineLevel="0" collapsed="false">
      <c r="A6" s="28" t="s">
        <v>65</v>
      </c>
      <c r="B6" s="11" t="n">
        <v>623</v>
      </c>
      <c r="C6" s="11" t="n">
        <v>78</v>
      </c>
      <c r="D6" s="11" t="n">
        <v>506</v>
      </c>
      <c r="E6" s="11" t="n">
        <v>134</v>
      </c>
      <c r="F6" s="12" t="n">
        <v>2169</v>
      </c>
      <c r="G6" s="63"/>
      <c r="H6" s="63"/>
      <c r="I6" s="63"/>
    </row>
    <row r="7" customFormat="false" ht="19.5" hidden="false" customHeight="true" outlineLevel="0" collapsed="false">
      <c r="A7" s="28" t="s">
        <v>66</v>
      </c>
      <c r="B7" s="11" t="n">
        <v>1115</v>
      </c>
      <c r="C7" s="11" t="n">
        <v>178</v>
      </c>
      <c r="D7" s="11" t="n">
        <v>1089</v>
      </c>
      <c r="E7" s="11" t="n">
        <v>156</v>
      </c>
      <c r="F7" s="12" t="n">
        <v>2034</v>
      </c>
      <c r="G7" s="63"/>
      <c r="H7" s="63"/>
      <c r="I7" s="63"/>
    </row>
    <row r="8" customFormat="false" ht="19.5" hidden="false" customHeight="true" outlineLevel="0" collapsed="false">
      <c r="A8" s="28" t="s">
        <v>67</v>
      </c>
      <c r="B8" s="11" t="n">
        <v>2009</v>
      </c>
      <c r="C8" s="11" t="n">
        <v>516</v>
      </c>
      <c r="D8" s="11" t="n">
        <v>1457</v>
      </c>
      <c r="E8" s="11" t="n">
        <v>170</v>
      </c>
      <c r="F8" s="12" t="n">
        <v>1948</v>
      </c>
      <c r="G8" s="63"/>
      <c r="H8" s="63"/>
      <c r="I8" s="63"/>
    </row>
    <row r="9" customFormat="false" ht="19.5" hidden="false" customHeight="true" outlineLevel="0" collapsed="false">
      <c r="A9" s="28" t="s">
        <v>68</v>
      </c>
      <c r="B9" s="11" t="n">
        <v>3039</v>
      </c>
      <c r="C9" s="11" t="n">
        <v>751</v>
      </c>
      <c r="D9" s="11" t="n">
        <v>2031</v>
      </c>
      <c r="E9" s="11" t="n">
        <v>517</v>
      </c>
      <c r="F9" s="12" t="n">
        <v>2107</v>
      </c>
      <c r="G9" s="63"/>
      <c r="H9" s="63"/>
      <c r="I9" s="63"/>
    </row>
    <row r="10" customFormat="false" ht="19.5" hidden="false" customHeight="true" outlineLevel="0" collapsed="false">
      <c r="A10" s="28" t="s">
        <v>69</v>
      </c>
      <c r="B10" s="11" t="n">
        <v>3419</v>
      </c>
      <c r="C10" s="11" t="n">
        <v>791</v>
      </c>
      <c r="D10" s="11" t="n">
        <v>2724</v>
      </c>
      <c r="E10" s="11" t="n">
        <v>1168</v>
      </c>
      <c r="F10" s="12" t="n">
        <v>2285</v>
      </c>
      <c r="G10" s="63"/>
      <c r="H10" s="63"/>
      <c r="I10" s="63"/>
    </row>
    <row r="11" customFormat="false" ht="19.5" hidden="false" customHeight="true" outlineLevel="0" collapsed="false">
      <c r="A11" s="28" t="s">
        <v>70</v>
      </c>
      <c r="B11" s="11" t="n">
        <v>4473</v>
      </c>
      <c r="C11" s="11" t="n">
        <v>854</v>
      </c>
      <c r="D11" s="11" t="n">
        <v>3580</v>
      </c>
      <c r="E11" s="11" t="n">
        <v>1636</v>
      </c>
      <c r="F11" s="12" t="n">
        <v>2313</v>
      </c>
      <c r="G11" s="63"/>
      <c r="H11" s="63"/>
      <c r="I11" s="63"/>
    </row>
    <row r="12" customFormat="false" ht="19.5" hidden="false" customHeight="true" outlineLevel="0" collapsed="false">
      <c r="A12" s="28" t="s">
        <v>71</v>
      </c>
      <c r="B12" s="11" t="n">
        <v>6059</v>
      </c>
      <c r="C12" s="11" t="n">
        <v>1243</v>
      </c>
      <c r="D12" s="11" t="n">
        <v>4822</v>
      </c>
      <c r="E12" s="11" t="n">
        <v>7060</v>
      </c>
      <c r="F12" s="12" t="n">
        <v>2563</v>
      </c>
      <c r="G12" s="63"/>
      <c r="H12" s="63"/>
      <c r="I12" s="63"/>
    </row>
    <row r="13" customFormat="false" ht="19.5" hidden="false" customHeight="true" outlineLevel="0" collapsed="false">
      <c r="A13" s="28" t="s">
        <v>72</v>
      </c>
      <c r="B13" s="11" t="n">
        <v>7897</v>
      </c>
      <c r="C13" s="11" t="n">
        <v>1878</v>
      </c>
      <c r="D13" s="11" t="n">
        <v>5980</v>
      </c>
      <c r="E13" s="11" t="n">
        <v>11786</v>
      </c>
      <c r="F13" s="12" t="n">
        <v>2883</v>
      </c>
      <c r="G13" s="63"/>
      <c r="H13" s="63"/>
      <c r="I13" s="63"/>
    </row>
    <row r="14" customFormat="false" ht="19.5" hidden="false" customHeight="true" outlineLevel="0" collapsed="false">
      <c r="A14" s="28" t="s">
        <v>73</v>
      </c>
      <c r="B14" s="11" t="n">
        <v>8632</v>
      </c>
      <c r="C14" s="11" t="n">
        <v>2245</v>
      </c>
      <c r="D14" s="11" t="n">
        <v>6334</v>
      </c>
      <c r="E14" s="11" t="n">
        <v>18006</v>
      </c>
      <c r="F14" s="12" t="n">
        <v>4368</v>
      </c>
      <c r="G14" s="63"/>
      <c r="H14" s="63"/>
      <c r="I14" s="63"/>
    </row>
    <row r="15" customFormat="false" ht="19.5" hidden="false" customHeight="true" outlineLevel="0" collapsed="false">
      <c r="A15" s="28" t="s">
        <v>74</v>
      </c>
      <c r="B15" s="11" t="n">
        <v>9983</v>
      </c>
      <c r="C15" s="11" t="n">
        <v>2954</v>
      </c>
      <c r="D15" s="11" t="n">
        <v>6973</v>
      </c>
      <c r="E15" s="11" t="n">
        <v>21308</v>
      </c>
      <c r="F15" s="12" t="n">
        <v>4884</v>
      </c>
      <c r="G15" s="63"/>
      <c r="H15" s="63"/>
      <c r="I15" s="63"/>
    </row>
    <row r="16" customFormat="false" ht="19.5" hidden="false" customHeight="true" outlineLevel="0" collapsed="false">
      <c r="A16" s="28" t="s">
        <v>75</v>
      </c>
      <c r="B16" s="11" t="n">
        <v>13581</v>
      </c>
      <c r="C16" s="11" t="n">
        <v>3456</v>
      </c>
      <c r="D16" s="11" t="n">
        <v>8690</v>
      </c>
      <c r="E16" s="11" t="n">
        <v>26995</v>
      </c>
      <c r="F16" s="12" t="n">
        <v>4911</v>
      </c>
      <c r="G16" s="63"/>
      <c r="H16" s="63"/>
      <c r="I16" s="63"/>
    </row>
    <row r="17" customFormat="false" ht="19.5" hidden="false" customHeight="true" outlineLevel="0" collapsed="false">
      <c r="A17" s="28" t="s">
        <v>76</v>
      </c>
      <c r="B17" s="11" t="n">
        <v>16340</v>
      </c>
      <c r="C17" s="11" t="n">
        <v>4214</v>
      </c>
      <c r="D17" s="11" t="n">
        <v>10434</v>
      </c>
      <c r="E17" s="11" t="n">
        <v>36820</v>
      </c>
      <c r="F17" s="12" t="n">
        <v>4901</v>
      </c>
      <c r="G17" s="63"/>
      <c r="H17" s="63"/>
      <c r="I17" s="63"/>
    </row>
    <row r="18" customFormat="false" ht="19.5" hidden="false" customHeight="true" outlineLevel="0" collapsed="false">
      <c r="A18" s="28" t="s">
        <v>77</v>
      </c>
      <c r="B18" s="11" t="n">
        <v>19394</v>
      </c>
      <c r="C18" s="11" t="n">
        <v>7225</v>
      </c>
      <c r="D18" s="11" t="n">
        <v>12087</v>
      </c>
      <c r="E18" s="11" t="n">
        <v>47881</v>
      </c>
      <c r="F18" s="12" t="n">
        <v>5885</v>
      </c>
      <c r="G18" s="63"/>
      <c r="H18" s="63"/>
      <c r="I18" s="63"/>
    </row>
    <row r="19" customFormat="false" ht="19.5" hidden="false" customHeight="true" outlineLevel="0" collapsed="false">
      <c r="A19" s="28" t="s">
        <v>78</v>
      </c>
      <c r="B19" s="11" t="n">
        <v>20734</v>
      </c>
      <c r="C19" s="11" t="n">
        <v>5206</v>
      </c>
      <c r="D19" s="11" t="n">
        <v>15423</v>
      </c>
      <c r="E19" s="11" t="n">
        <v>65770</v>
      </c>
      <c r="F19" s="12" t="n">
        <v>4405</v>
      </c>
      <c r="G19" s="63"/>
      <c r="H19" s="63"/>
      <c r="I19" s="63"/>
    </row>
    <row r="20" customFormat="false" ht="19.5" hidden="false" customHeight="true" outlineLevel="0" collapsed="false">
      <c r="A20" s="28" t="s">
        <v>79</v>
      </c>
      <c r="B20" s="11" t="n">
        <v>32625</v>
      </c>
      <c r="C20" s="11" t="n">
        <v>5753</v>
      </c>
      <c r="D20" s="11" t="n">
        <v>25048</v>
      </c>
      <c r="E20" s="11" t="n">
        <v>106013</v>
      </c>
      <c r="F20" s="12" t="n">
        <v>4351</v>
      </c>
      <c r="G20" s="63"/>
      <c r="H20" s="63"/>
      <c r="I20" s="63"/>
    </row>
    <row r="21" customFormat="false" ht="19.5" hidden="false" customHeight="true" outlineLevel="0" collapsed="false">
      <c r="A21" s="28" t="s">
        <v>80</v>
      </c>
      <c r="B21" s="11" t="n">
        <v>48145</v>
      </c>
      <c r="C21" s="11" t="n">
        <v>8710</v>
      </c>
      <c r="D21" s="11" t="n">
        <v>35421</v>
      </c>
      <c r="E21" s="11" t="n">
        <v>153014</v>
      </c>
      <c r="F21" s="12" t="n">
        <v>4379</v>
      </c>
      <c r="G21" s="63"/>
      <c r="H21" s="63"/>
      <c r="I21" s="63"/>
    </row>
    <row r="22" customFormat="false" ht="19.5" hidden="false" customHeight="true" outlineLevel="0" collapsed="false">
      <c r="A22" s="28" t="s">
        <v>81</v>
      </c>
      <c r="B22" s="11" t="n">
        <v>61572</v>
      </c>
      <c r="C22" s="11" t="n">
        <v>11550</v>
      </c>
      <c r="D22" s="11" t="n">
        <v>43925</v>
      </c>
      <c r="E22" s="11" t="n">
        <v>200543</v>
      </c>
      <c r="F22" s="12" t="n">
        <v>4562</v>
      </c>
      <c r="G22" s="63"/>
      <c r="H22" s="63"/>
      <c r="I22" s="63"/>
    </row>
    <row r="23" customFormat="false" ht="19.5" hidden="false" customHeight="true" outlineLevel="0" collapsed="false">
      <c r="A23" s="28" t="s">
        <v>82</v>
      </c>
      <c r="B23" s="11" t="n">
        <v>88311</v>
      </c>
      <c r="C23" s="11" t="n">
        <v>25366</v>
      </c>
      <c r="D23" s="11" t="n">
        <v>55000</v>
      </c>
      <c r="E23" s="11" t="n">
        <v>255591</v>
      </c>
      <c r="F23" s="12" t="n">
        <v>5292</v>
      </c>
      <c r="G23" s="63"/>
      <c r="H23" s="63"/>
      <c r="I23" s="63"/>
    </row>
    <row r="24" customFormat="false" ht="19.5" hidden="false" customHeight="true" outlineLevel="0" collapsed="false">
      <c r="A24" s="28" t="s">
        <v>83</v>
      </c>
      <c r="B24" s="11" t="n">
        <v>90793</v>
      </c>
      <c r="C24" s="11" t="n">
        <v>29430</v>
      </c>
      <c r="D24" s="11" t="n">
        <v>54870</v>
      </c>
      <c r="E24" s="11" t="n">
        <v>249492</v>
      </c>
      <c r="F24" s="12" t="n">
        <v>5313</v>
      </c>
      <c r="G24" s="63"/>
      <c r="H24" s="63"/>
      <c r="I24" s="63"/>
    </row>
    <row r="25" customFormat="false" ht="19.5" hidden="false" customHeight="true" outlineLevel="0" collapsed="false">
      <c r="A25" s="28" t="s">
        <v>84</v>
      </c>
      <c r="B25" s="11" t="n">
        <v>103425</v>
      </c>
      <c r="C25" s="11" t="n">
        <v>40101</v>
      </c>
      <c r="D25" s="11" t="n">
        <v>62507</v>
      </c>
      <c r="E25" s="11" t="n">
        <v>287076</v>
      </c>
      <c r="F25" s="12" t="n">
        <v>5064</v>
      </c>
      <c r="G25" s="63"/>
      <c r="H25" s="63"/>
      <c r="I25" s="63"/>
    </row>
    <row r="26" customFormat="false" ht="19.5" hidden="false" customHeight="true" outlineLevel="0" collapsed="false">
      <c r="A26" s="28" t="s">
        <v>85</v>
      </c>
      <c r="B26" s="11" t="n">
        <v>113435</v>
      </c>
      <c r="C26" s="11" t="n">
        <v>47769</v>
      </c>
      <c r="D26" s="11" t="n">
        <v>64434</v>
      </c>
      <c r="E26" s="11" t="n">
        <v>382010</v>
      </c>
      <c r="F26" s="12" t="n">
        <v>456</v>
      </c>
      <c r="G26" s="63"/>
      <c r="H26" s="63"/>
      <c r="I26" s="63"/>
    </row>
    <row r="27" customFormat="false" ht="19.5" hidden="false" customHeight="true" outlineLevel="0" collapsed="false">
      <c r="A27" s="28" t="s">
        <v>86</v>
      </c>
      <c r="B27" s="11" t="n">
        <v>127007</v>
      </c>
      <c r="C27" s="11" t="n">
        <v>55715</v>
      </c>
      <c r="D27" s="11" t="n">
        <v>69470</v>
      </c>
      <c r="E27" s="11" t="n">
        <v>399324</v>
      </c>
      <c r="F27" s="12" t="n">
        <v>690</v>
      </c>
      <c r="G27" s="63"/>
      <c r="H27" s="63"/>
      <c r="I27" s="63"/>
    </row>
    <row r="28" customFormat="false" ht="19.5" hidden="false" customHeight="true" outlineLevel="0" collapsed="false">
      <c r="A28" s="28" t="s">
        <v>87</v>
      </c>
      <c r="B28" s="11" t="n">
        <v>153684</v>
      </c>
      <c r="C28" s="11" t="n">
        <v>69658</v>
      </c>
      <c r="D28" s="11" t="n">
        <v>82841</v>
      </c>
      <c r="E28" s="11" t="n">
        <v>482636</v>
      </c>
      <c r="F28" s="12" t="n">
        <v>806</v>
      </c>
      <c r="G28" s="63"/>
      <c r="H28" s="63"/>
      <c r="I28" s="63"/>
    </row>
    <row r="29" customFormat="false" ht="19.5" hidden="false" customHeight="true" outlineLevel="0" collapsed="false">
      <c r="A29" s="28" t="s">
        <v>88</v>
      </c>
      <c r="B29" s="11" t="n">
        <v>183638</v>
      </c>
      <c r="C29" s="11" t="n">
        <v>89677</v>
      </c>
      <c r="D29" s="11" t="n">
        <v>91304</v>
      </c>
      <c r="E29" s="11" t="n">
        <v>560310</v>
      </c>
      <c r="F29" s="12" t="n">
        <v>536</v>
      </c>
      <c r="G29" s="63"/>
      <c r="H29" s="63"/>
      <c r="I29" s="63"/>
    </row>
    <row r="30" customFormat="false" ht="19.5" hidden="false" customHeight="true" outlineLevel="0" collapsed="false">
      <c r="A30" s="28" t="s">
        <v>89</v>
      </c>
      <c r="B30" s="11" t="n">
        <v>220134</v>
      </c>
      <c r="C30" s="11" t="n">
        <v>116783</v>
      </c>
      <c r="D30" s="11" t="n">
        <v>102253</v>
      </c>
      <c r="E30" s="11" t="n">
        <v>642034</v>
      </c>
      <c r="F30" s="12" t="n">
        <v>483</v>
      </c>
      <c r="G30" s="63"/>
      <c r="H30" s="63"/>
      <c r="I30" s="63"/>
    </row>
    <row r="31" customFormat="false" ht="19.5" hidden="false" customHeight="true" outlineLevel="0" collapsed="false">
      <c r="A31" s="28" t="s">
        <v>90</v>
      </c>
      <c r="B31" s="11" t="n">
        <v>255603</v>
      </c>
      <c r="C31" s="11" t="n">
        <v>155206</v>
      </c>
      <c r="D31" s="11" t="n">
        <v>97047</v>
      </c>
      <c r="E31" s="11" t="n">
        <v>692562</v>
      </c>
      <c r="F31" s="12" t="n">
        <v>392</v>
      </c>
      <c r="G31" s="63"/>
      <c r="H31" s="63"/>
      <c r="I31" s="63"/>
    </row>
    <row r="32" customFormat="false" ht="19.5" hidden="false" customHeight="true" outlineLevel="0" collapsed="false">
      <c r="A32" s="28" t="s">
        <v>91</v>
      </c>
      <c r="B32" s="11" t="n">
        <v>319725</v>
      </c>
      <c r="C32" s="11" t="n">
        <v>210531</v>
      </c>
      <c r="D32" s="11" t="n">
        <v>105050</v>
      </c>
      <c r="E32" s="11" t="n">
        <v>687651</v>
      </c>
      <c r="F32" s="12" t="n">
        <v>417</v>
      </c>
      <c r="G32" s="63"/>
      <c r="H32" s="63"/>
      <c r="I32" s="63"/>
    </row>
    <row r="33" customFormat="false" ht="19.5" hidden="false" customHeight="true" outlineLevel="0" collapsed="false">
      <c r="A33" s="28" t="s">
        <v>92</v>
      </c>
      <c r="B33" s="11" t="n">
        <v>406577</v>
      </c>
      <c r="C33" s="11" t="n">
        <v>268918</v>
      </c>
      <c r="D33" s="11" t="n">
        <v>129298</v>
      </c>
      <c r="E33" s="11" t="n">
        <v>775838</v>
      </c>
      <c r="F33" s="12" t="n">
        <v>467</v>
      </c>
      <c r="G33" s="63"/>
      <c r="H33" s="63"/>
      <c r="I33" s="63"/>
    </row>
    <row r="34" customFormat="false" ht="19.5" hidden="false" customHeight="true" outlineLevel="0" collapsed="false">
      <c r="A34" s="28" t="s">
        <v>93</v>
      </c>
      <c r="B34" s="11" t="n">
        <v>489306</v>
      </c>
      <c r="C34" s="11" t="n">
        <v>351265</v>
      </c>
      <c r="D34" s="11" t="n">
        <v>131704</v>
      </c>
      <c r="E34" s="11" t="n">
        <v>697175</v>
      </c>
      <c r="F34" s="12" t="n">
        <v>440</v>
      </c>
      <c r="G34" s="63"/>
      <c r="H34" s="63"/>
      <c r="I34" s="63"/>
    </row>
    <row r="35" customFormat="false" ht="19.5" hidden="false" customHeight="true" outlineLevel="0" collapsed="false">
      <c r="A35" s="5" t="n">
        <v>2007</v>
      </c>
      <c r="B35" s="11" t="n">
        <v>608933</v>
      </c>
      <c r="C35" s="11" t="n">
        <v>466999</v>
      </c>
      <c r="D35" s="11" t="n">
        <v>134825</v>
      </c>
      <c r="E35" s="11" t="n">
        <v>567002</v>
      </c>
      <c r="F35" s="12" t="n">
        <v>393</v>
      </c>
      <c r="G35" s="63"/>
      <c r="H35" s="63"/>
      <c r="I35" s="63"/>
    </row>
    <row r="36" s="66" customFormat="true" ht="19.5" hidden="false" customHeight="true" outlineLevel="0" collapsed="false">
      <c r="A36" s="5" t="n">
        <v>2008</v>
      </c>
      <c r="B36" s="11" t="n">
        <v>701600</v>
      </c>
      <c r="C36" s="11" t="n">
        <v>557359</v>
      </c>
      <c r="D36" s="11" t="n">
        <v>136295</v>
      </c>
      <c r="E36" s="11" t="n">
        <v>521118</v>
      </c>
      <c r="F36" s="12" t="n">
        <v>326</v>
      </c>
      <c r="G36" s="65"/>
      <c r="H36" s="65"/>
      <c r="I36" s="65"/>
    </row>
  </sheetData>
  <mergeCells count="7">
    <mergeCell ref="A1:F1"/>
    <mergeCell ref="A2:F2"/>
    <mergeCell ref="A4:A5"/>
    <mergeCell ref="B4:B5"/>
    <mergeCell ref="C4:D4"/>
    <mergeCell ref="E4:E5"/>
    <mergeCell ref="F4:F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6.5"/>
    <col collapsed="false" customWidth="true" hidden="false" outlineLevel="0" max="6" min="4" style="0" width="6.87"/>
    <col collapsed="false" customWidth="true" hidden="false" outlineLevel="0" max="7" min="7" style="0" width="7.24"/>
    <col collapsed="false" customWidth="true" hidden="false" outlineLevel="0" max="10" min="8" style="0" width="7.62"/>
  </cols>
  <sheetData>
    <row r="1" customFormat="false" ht="27.7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9" customFormat="true" ht="39.75" hidden="false" customHeight="true" outlineLevel="0" collapsed="false">
      <c r="A4" s="5" t="s">
        <v>3</v>
      </c>
      <c r="B4" s="6" t="s">
        <v>4</v>
      </c>
      <c r="C4" s="7" t="s">
        <v>166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24.95" hidden="false" customHeight="true" outlineLevel="0" collapsed="false">
      <c r="A5" s="10" t="s">
        <v>167</v>
      </c>
      <c r="B5" s="6"/>
      <c r="C5" s="6"/>
      <c r="D5" s="16"/>
      <c r="E5" s="16"/>
      <c r="F5" s="16"/>
      <c r="G5" s="67"/>
      <c r="H5" s="67"/>
      <c r="I5" s="67"/>
      <c r="J5" s="68"/>
    </row>
    <row r="6" customFormat="false" ht="24.95" hidden="false" customHeight="true" outlineLevel="0" collapsed="false">
      <c r="A6" s="10" t="s">
        <v>168</v>
      </c>
      <c r="B6" s="6" t="s">
        <v>29</v>
      </c>
      <c r="C6" s="38" t="n">
        <v>50</v>
      </c>
      <c r="D6" s="11" t="n">
        <v>52</v>
      </c>
      <c r="E6" s="11" t="n">
        <v>53</v>
      </c>
      <c r="F6" s="11" t="n">
        <v>273</v>
      </c>
      <c r="G6" s="12" t="n">
        <v>594</v>
      </c>
      <c r="H6" s="12" t="n">
        <v>702</v>
      </c>
      <c r="I6" s="12" t="n">
        <v>567</v>
      </c>
      <c r="J6" s="12" t="n">
        <v>547</v>
      </c>
    </row>
    <row r="7" customFormat="false" ht="24.95" hidden="false" customHeight="true" outlineLevel="0" collapsed="false">
      <c r="A7" s="13" t="s">
        <v>169</v>
      </c>
      <c r="B7" s="6" t="s">
        <v>29</v>
      </c>
      <c r="C7" s="38" t="n">
        <v>48</v>
      </c>
      <c r="D7" s="11" t="n">
        <v>50</v>
      </c>
      <c r="E7" s="11" t="n">
        <v>49</v>
      </c>
      <c r="F7" s="11" t="n">
        <v>222</v>
      </c>
      <c r="G7" s="12" t="n">
        <v>539</v>
      </c>
      <c r="H7" s="12" t="n">
        <v>617</v>
      </c>
      <c r="I7" s="12" t="n">
        <v>485</v>
      </c>
      <c r="J7" s="12" t="n">
        <v>424</v>
      </c>
    </row>
    <row r="8" customFormat="false" ht="24.95" hidden="false" customHeight="true" outlineLevel="0" collapsed="false">
      <c r="A8" s="10" t="s">
        <v>170</v>
      </c>
      <c r="B8" s="6" t="s">
        <v>13</v>
      </c>
      <c r="C8" s="38" t="n">
        <v>513</v>
      </c>
      <c r="D8" s="11" t="n">
        <v>790</v>
      </c>
      <c r="E8" s="11" t="n">
        <v>459</v>
      </c>
      <c r="F8" s="11" t="n">
        <v>685</v>
      </c>
      <c r="G8" s="12" t="n">
        <v>3550</v>
      </c>
      <c r="H8" s="12" t="n">
        <v>6835</v>
      </c>
      <c r="I8" s="12" t="n">
        <v>5977</v>
      </c>
      <c r="J8" s="12" t="n">
        <v>5917</v>
      </c>
    </row>
    <row r="9" customFormat="false" ht="24.95" hidden="false" customHeight="true" outlineLevel="0" collapsed="false">
      <c r="A9" s="10" t="s">
        <v>171</v>
      </c>
      <c r="B9" s="6" t="s">
        <v>13</v>
      </c>
      <c r="C9" s="38" t="n">
        <v>1985</v>
      </c>
      <c r="D9" s="11" t="n">
        <v>2302</v>
      </c>
      <c r="E9" s="11" t="n">
        <v>1812</v>
      </c>
      <c r="F9" s="11" t="n">
        <v>2057</v>
      </c>
      <c r="G9" s="12" t="n">
        <v>8865</v>
      </c>
      <c r="H9" s="12" t="n">
        <v>19722</v>
      </c>
      <c r="I9" s="12" t="n">
        <v>24883</v>
      </c>
      <c r="J9" s="12" t="n">
        <v>21559</v>
      </c>
    </row>
    <row r="10" customFormat="false" ht="24.95" hidden="false" customHeight="true" outlineLevel="0" collapsed="false">
      <c r="A10" s="10" t="s">
        <v>172</v>
      </c>
      <c r="B10" s="6"/>
      <c r="C10" s="38"/>
      <c r="D10" s="11"/>
      <c r="E10" s="11"/>
      <c r="F10" s="11"/>
      <c r="G10" s="12"/>
      <c r="H10" s="12"/>
      <c r="I10" s="12"/>
      <c r="J10" s="12"/>
    </row>
    <row r="11" customFormat="false" ht="24.95" hidden="false" customHeight="true" outlineLevel="0" collapsed="false">
      <c r="A11" s="10" t="s">
        <v>173</v>
      </c>
      <c r="B11" s="6" t="s">
        <v>20</v>
      </c>
      <c r="C11" s="38"/>
      <c r="D11" s="11" t="n">
        <v>2</v>
      </c>
      <c r="E11" s="11" t="n">
        <v>7</v>
      </c>
      <c r="F11" s="11" t="n">
        <v>10</v>
      </c>
      <c r="G11" s="12" t="n">
        <v>35</v>
      </c>
      <c r="H11" s="12" t="n">
        <v>192</v>
      </c>
      <c r="I11" s="12" t="n">
        <v>261</v>
      </c>
      <c r="J11" s="12" t="n">
        <v>367</v>
      </c>
    </row>
    <row r="12" customFormat="false" ht="24.95" hidden="false" customHeight="true" outlineLevel="0" collapsed="false">
      <c r="A12" s="10" t="s">
        <v>174</v>
      </c>
      <c r="B12" s="6" t="s">
        <v>32</v>
      </c>
      <c r="C12" s="38"/>
      <c r="D12" s="11"/>
      <c r="E12" s="11" t="n">
        <v>2100</v>
      </c>
      <c r="F12" s="11" t="n">
        <v>15000</v>
      </c>
      <c r="G12" s="12" t="n">
        <v>42182</v>
      </c>
      <c r="H12" s="12" t="n">
        <v>510045</v>
      </c>
      <c r="I12" s="12" t="n">
        <v>713290</v>
      </c>
      <c r="J12" s="12" t="n">
        <v>766946</v>
      </c>
    </row>
    <row r="13" customFormat="false" ht="24.95" hidden="false" customHeight="true" outlineLevel="0" collapsed="false">
      <c r="A13" s="10" t="s">
        <v>175</v>
      </c>
      <c r="B13" s="6" t="s">
        <v>34</v>
      </c>
      <c r="C13" s="69"/>
      <c r="D13" s="16"/>
      <c r="E13" s="16"/>
      <c r="F13" s="70" t="n">
        <v>4.8</v>
      </c>
      <c r="G13" s="70" t="n">
        <v>154.2</v>
      </c>
      <c r="H13" s="18" t="n">
        <v>1059.1</v>
      </c>
      <c r="I13" s="18" t="n">
        <v>1598</v>
      </c>
      <c r="J13" s="18" t="n">
        <v>1602.1</v>
      </c>
    </row>
    <row r="14" customFormat="false" ht="24.95" hidden="false" customHeight="true" outlineLevel="0" collapsed="false">
      <c r="A14" s="10" t="s">
        <v>176</v>
      </c>
      <c r="B14" s="6" t="s">
        <v>37</v>
      </c>
      <c r="C14" s="50"/>
      <c r="D14" s="14"/>
      <c r="E14" s="14"/>
      <c r="F14" s="14"/>
      <c r="G14" s="15" t="n">
        <v>123.68</v>
      </c>
      <c r="H14" s="15" t="n">
        <v>1016.41</v>
      </c>
      <c r="I14" s="15" t="n">
        <v>1408.23</v>
      </c>
      <c r="J14" s="15" t="n">
        <v>1454.29</v>
      </c>
    </row>
    <row r="15" customFormat="false" ht="24.95" hidden="false" customHeight="true" outlineLevel="0" collapsed="false">
      <c r="A15" s="10" t="s">
        <v>177</v>
      </c>
      <c r="B15" s="6" t="s">
        <v>37</v>
      </c>
      <c r="C15" s="50"/>
      <c r="D15" s="14"/>
      <c r="E15" s="14" t="n">
        <v>0.05</v>
      </c>
      <c r="F15" s="14" t="n">
        <v>4.77</v>
      </c>
      <c r="G15" s="15" t="n">
        <v>80.97</v>
      </c>
      <c r="H15" s="15" t="n">
        <v>176.83</v>
      </c>
      <c r="I15" s="15" t="n">
        <v>108.64</v>
      </c>
      <c r="J15" s="15" t="n">
        <v>91.39</v>
      </c>
    </row>
    <row r="16" customFormat="false" ht="24.95" hidden="false" customHeight="true" outlineLevel="0" collapsed="false">
      <c r="A16" s="19" t="s">
        <v>178</v>
      </c>
      <c r="B16" s="6" t="s">
        <v>34</v>
      </c>
      <c r="C16" s="50"/>
      <c r="D16" s="14" t="n">
        <v>1.14</v>
      </c>
      <c r="E16" s="14" t="n">
        <v>6.98</v>
      </c>
      <c r="F16" s="14" t="n">
        <v>52.29</v>
      </c>
      <c r="G16" s="15" t="n">
        <v>103.13</v>
      </c>
      <c r="H16" s="15" t="n">
        <v>286.25</v>
      </c>
      <c r="I16" s="15" t="n">
        <v>329.5</v>
      </c>
      <c r="J16" s="15" t="n">
        <v>340.71</v>
      </c>
      <c r="K16" s="71"/>
      <c r="L16" s="71"/>
      <c r="M16" s="71"/>
      <c r="N16" s="71"/>
    </row>
    <row r="17" customFormat="false" ht="24.95" hidden="false" customHeight="true" outlineLevel="0" collapsed="false">
      <c r="A17" s="13" t="s">
        <v>179</v>
      </c>
      <c r="B17" s="6" t="s">
        <v>34</v>
      </c>
      <c r="C17" s="50"/>
      <c r="D17" s="14" t="n">
        <v>0.22</v>
      </c>
      <c r="E17" s="50" t="n">
        <v>2.1</v>
      </c>
      <c r="F17" s="14" t="n">
        <v>16.82</v>
      </c>
      <c r="G17" s="15" t="n">
        <v>21.84</v>
      </c>
      <c r="H17" s="15" t="n">
        <v>67.68</v>
      </c>
      <c r="I17" s="15" t="n">
        <v>59.45</v>
      </c>
      <c r="J17" s="15" t="n">
        <v>53.38</v>
      </c>
      <c r="K17" s="71"/>
      <c r="L17" s="71"/>
      <c r="M17" s="71"/>
      <c r="N17" s="71"/>
    </row>
    <row r="18" customFormat="false" ht="24.95" hidden="false" customHeight="true" outlineLevel="0" collapsed="false">
      <c r="A18" s="10" t="s">
        <v>180</v>
      </c>
      <c r="B18" s="6" t="s">
        <v>37</v>
      </c>
      <c r="C18" s="50" t="n">
        <v>0.2</v>
      </c>
      <c r="D18" s="14" t="n">
        <v>0.77</v>
      </c>
      <c r="E18" s="50" t="n">
        <v>4.9</v>
      </c>
      <c r="F18" s="14" t="n">
        <v>31.57</v>
      </c>
      <c r="G18" s="15" t="n">
        <v>78.12</v>
      </c>
      <c r="H18" s="15" t="n">
        <v>384.52</v>
      </c>
      <c r="I18" s="15" t="n">
        <v>469.17</v>
      </c>
      <c r="J18" s="15" t="n">
        <v>439.41</v>
      </c>
    </row>
    <row r="19" customFormat="false" ht="24.95" hidden="false" customHeight="true" outlineLevel="0" collapsed="false">
      <c r="A19" s="10" t="s">
        <v>181</v>
      </c>
      <c r="B19" s="6" t="s">
        <v>37</v>
      </c>
      <c r="C19" s="50" t="n">
        <v>0.04</v>
      </c>
      <c r="D19" s="14" t="n">
        <v>0.16</v>
      </c>
      <c r="E19" s="50" t="n">
        <v>1.5</v>
      </c>
      <c r="F19" s="14" t="n">
        <v>9.78</v>
      </c>
      <c r="G19" s="15" t="n">
        <v>19.69</v>
      </c>
      <c r="H19" s="15" t="n">
        <v>68.3</v>
      </c>
      <c r="I19" s="15" t="n">
        <v>169.54</v>
      </c>
      <c r="J19" s="15" t="n">
        <v>149.85</v>
      </c>
    </row>
    <row r="20" customFormat="false" ht="24.95" hidden="false" customHeight="true" outlineLevel="0" collapsed="false">
      <c r="A20" s="10" t="s">
        <v>182</v>
      </c>
      <c r="B20" s="6" t="s">
        <v>37</v>
      </c>
      <c r="C20" s="50" t="n">
        <v>0.16</v>
      </c>
      <c r="D20" s="14" t="n">
        <v>0.61</v>
      </c>
      <c r="E20" s="50" t="n">
        <v>3.4</v>
      </c>
      <c r="F20" s="50" t="n">
        <v>21.8</v>
      </c>
      <c r="G20" s="15" t="n">
        <v>58.43</v>
      </c>
      <c r="H20" s="15" t="n">
        <v>316.22</v>
      </c>
      <c r="I20" s="15" t="n">
        <v>299.63</v>
      </c>
      <c r="J20" s="15" t="n">
        <v>289.56</v>
      </c>
    </row>
    <row r="21" customFormat="false" ht="24.95" hidden="false" customHeight="true" outlineLevel="0" collapsed="false">
      <c r="A21" s="10" t="s">
        <v>183</v>
      </c>
      <c r="B21" s="6" t="s">
        <v>184</v>
      </c>
      <c r="C21" s="69"/>
      <c r="D21" s="16"/>
      <c r="E21" s="16"/>
      <c r="F21" s="11"/>
      <c r="G21" s="12" t="n">
        <v>2741</v>
      </c>
      <c r="H21" s="12" t="n">
        <v>2170</v>
      </c>
      <c r="I21" s="12" t="n">
        <v>1913</v>
      </c>
      <c r="J21" s="12" t="n">
        <v>1465</v>
      </c>
    </row>
    <row r="22" customFormat="false" ht="24.95" hidden="false" customHeight="true" outlineLevel="0" collapsed="false">
      <c r="A22" s="44" t="s">
        <v>185</v>
      </c>
      <c r="B22" s="6" t="s">
        <v>37</v>
      </c>
      <c r="C22" s="69"/>
      <c r="D22" s="16"/>
      <c r="E22" s="72"/>
      <c r="F22" s="14" t="n">
        <v>0.05</v>
      </c>
      <c r="G22" s="15" t="n">
        <v>13.78</v>
      </c>
      <c r="H22" s="15" t="n">
        <v>52.9</v>
      </c>
      <c r="I22" s="15" t="n">
        <v>72.78</v>
      </c>
      <c r="J22" s="15" t="n">
        <v>96.37</v>
      </c>
    </row>
    <row r="23" customFormat="false" ht="24.95" hidden="false" customHeight="true" outlineLevel="0" collapsed="false">
      <c r="A23" s="10" t="s">
        <v>186</v>
      </c>
      <c r="B23" s="6"/>
      <c r="C23" s="69"/>
      <c r="D23" s="16"/>
      <c r="E23" s="16"/>
      <c r="F23" s="14"/>
      <c r="G23" s="15"/>
      <c r="H23" s="15"/>
      <c r="I23" s="15"/>
      <c r="J23" s="15"/>
    </row>
    <row r="24" s="60" customFormat="true" ht="24.95" hidden="false" customHeight="true" outlineLevel="0" collapsed="false">
      <c r="A24" s="10" t="s">
        <v>187</v>
      </c>
      <c r="B24" s="6" t="s">
        <v>188</v>
      </c>
      <c r="C24" s="69"/>
      <c r="D24" s="16"/>
      <c r="E24" s="16"/>
      <c r="F24" s="14"/>
      <c r="G24" s="15"/>
      <c r="H24" s="15" t="n">
        <v>132.82</v>
      </c>
      <c r="I24" s="15" t="n">
        <v>161.9</v>
      </c>
      <c r="J24" s="15" t="n">
        <v>172.38</v>
      </c>
    </row>
    <row r="25" s="60" customFormat="true" ht="24.95" hidden="false" customHeight="true" outlineLevel="0" collapsed="false">
      <c r="A25" s="13" t="s">
        <v>189</v>
      </c>
      <c r="B25" s="6" t="s">
        <v>188</v>
      </c>
      <c r="C25" s="69"/>
      <c r="D25" s="16"/>
      <c r="E25" s="16"/>
      <c r="F25" s="14"/>
      <c r="G25" s="15"/>
      <c r="H25" s="15" t="n">
        <v>49.77</v>
      </c>
      <c r="I25" s="15" t="n">
        <v>53.44</v>
      </c>
      <c r="J25" s="15" t="n">
        <v>165.02</v>
      </c>
    </row>
    <row r="26" s="60" customFormat="true" ht="24.95" hidden="false" customHeight="true" outlineLevel="0" collapsed="false">
      <c r="A26" s="10" t="s">
        <v>190</v>
      </c>
      <c r="B26" s="6" t="s">
        <v>188</v>
      </c>
      <c r="C26" s="69"/>
      <c r="D26" s="16"/>
      <c r="E26" s="16"/>
      <c r="F26" s="14"/>
      <c r="G26" s="15"/>
      <c r="H26" s="15" t="n">
        <v>75.92</v>
      </c>
      <c r="I26" s="15" t="n">
        <v>101.05</v>
      </c>
      <c r="J26" s="15" t="n">
        <v>106.54</v>
      </c>
    </row>
    <row r="27" s="60" customFormat="true" ht="24.95" hidden="false" customHeight="true" outlineLevel="0" collapsed="false">
      <c r="A27" s="10" t="s">
        <v>191</v>
      </c>
      <c r="B27" s="6" t="s">
        <v>192</v>
      </c>
      <c r="C27" s="69"/>
      <c r="D27" s="16"/>
      <c r="E27" s="16"/>
      <c r="F27" s="14"/>
      <c r="G27" s="15"/>
      <c r="H27" s="15" t="n">
        <v>292.17</v>
      </c>
      <c r="I27" s="15" t="n">
        <v>406.73</v>
      </c>
      <c r="J27" s="15" t="n">
        <v>479.05</v>
      </c>
    </row>
    <row r="28" s="60" customFormat="true" ht="24.95" hidden="false" customHeight="true" outlineLevel="0" collapsed="false">
      <c r="A28" s="10" t="s">
        <v>193</v>
      </c>
      <c r="B28" s="6" t="s">
        <v>192</v>
      </c>
      <c r="C28" s="38"/>
      <c r="D28" s="11" t="n">
        <v>805</v>
      </c>
      <c r="E28" s="11" t="n">
        <v>3372</v>
      </c>
      <c r="F28" s="11" t="n">
        <v>10407</v>
      </c>
      <c r="G28" s="12" t="n">
        <v>8124</v>
      </c>
      <c r="H28" s="12" t="n">
        <v>9429.79</v>
      </c>
      <c r="I28" s="12" t="n">
        <v>6077</v>
      </c>
      <c r="J28" s="12" t="n">
        <v>6621</v>
      </c>
    </row>
    <row r="29" customFormat="false" ht="24.95" hidden="false" customHeight="true" outlineLevel="0" collapsed="false">
      <c r="A29" s="10" t="s">
        <v>194</v>
      </c>
      <c r="B29" s="73" t="s">
        <v>195</v>
      </c>
      <c r="C29" s="11"/>
      <c r="D29" s="11" t="n">
        <v>89</v>
      </c>
      <c r="E29" s="11" t="n">
        <v>1739</v>
      </c>
      <c r="F29" s="11" t="n">
        <v>21287</v>
      </c>
      <c r="G29" s="11" t="n">
        <v>66419</v>
      </c>
      <c r="H29" s="12" t="n">
        <v>159762</v>
      </c>
      <c r="I29" s="12" t="n">
        <v>183071</v>
      </c>
      <c r="J29" s="12" t="n">
        <v>179642</v>
      </c>
    </row>
    <row r="30" customFormat="false" ht="14.25" hidden="false" customHeight="false" outlineLevel="0" collapsed="false">
      <c r="A30" s="74"/>
    </row>
  </sheetData>
  <mergeCells count="2">
    <mergeCell ref="A1:J1"/>
    <mergeCell ref="A2:J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7" min="2" style="23" width="11.62"/>
    <col collapsed="false" customWidth="true" hidden="false" outlineLevel="0" max="9" min="8" style="23" width="8.11"/>
    <col collapsed="false" customWidth="false" hidden="false" outlineLevel="0" max="257" min="10" style="23" width="8.99"/>
  </cols>
  <sheetData>
    <row r="1" customFormat="false" ht="21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</row>
    <row r="2" customFormat="false" ht="37.5" hidden="false" customHeight="true" outlineLevel="0" collapsed="false">
      <c r="A2" s="3" t="s">
        <v>197</v>
      </c>
      <c r="B2" s="3"/>
      <c r="C2" s="3"/>
      <c r="D2" s="3"/>
      <c r="E2" s="3"/>
      <c r="F2" s="3"/>
      <c r="G2" s="3"/>
      <c r="H2" s="2"/>
      <c r="I2" s="2"/>
    </row>
    <row r="3" customFormat="false" ht="8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26"/>
    </row>
    <row r="4" customFormat="false" ht="51" hidden="false" customHeight="true" outlineLevel="0" collapsed="false">
      <c r="A4" s="5" t="s">
        <v>57</v>
      </c>
      <c r="B4" s="29" t="s">
        <v>198</v>
      </c>
      <c r="C4" s="29" t="s">
        <v>199</v>
      </c>
      <c r="D4" s="29" t="s">
        <v>200</v>
      </c>
      <c r="E4" s="29" t="s">
        <v>201</v>
      </c>
      <c r="F4" s="29" t="s">
        <v>202</v>
      </c>
      <c r="G4" s="27" t="s">
        <v>203</v>
      </c>
      <c r="H4" s="64"/>
      <c r="I4" s="64"/>
    </row>
    <row r="5" customFormat="false" ht="18" hidden="false" customHeight="true" outlineLevel="0" collapsed="false">
      <c r="A5" s="28" t="s">
        <v>65</v>
      </c>
      <c r="B5" s="11" t="n">
        <v>50</v>
      </c>
      <c r="C5" s="11"/>
      <c r="D5" s="14"/>
      <c r="E5" s="14" t="n">
        <v>0.2044</v>
      </c>
      <c r="F5" s="11" t="n">
        <v>0</v>
      </c>
      <c r="G5" s="12"/>
      <c r="H5" s="75"/>
      <c r="I5" s="76"/>
    </row>
    <row r="6" customFormat="false" ht="18" hidden="false" customHeight="true" outlineLevel="0" collapsed="false">
      <c r="A6" s="28" t="s">
        <v>66</v>
      </c>
      <c r="B6" s="11" t="n">
        <v>50</v>
      </c>
      <c r="C6" s="11"/>
      <c r="D6" s="14"/>
      <c r="E6" s="14" t="n">
        <v>0.2071</v>
      </c>
      <c r="F6" s="11" t="n">
        <v>0</v>
      </c>
      <c r="G6" s="12"/>
      <c r="H6" s="75"/>
      <c r="I6" s="76"/>
    </row>
    <row r="7" customFormat="false" ht="18" hidden="false" customHeight="true" outlineLevel="0" collapsed="false">
      <c r="A7" s="28" t="s">
        <v>67</v>
      </c>
      <c r="B7" s="11" t="n">
        <v>50</v>
      </c>
      <c r="C7" s="11"/>
      <c r="D7" s="14" t="n">
        <v>0.5</v>
      </c>
      <c r="E7" s="14" t="n">
        <v>0.3074</v>
      </c>
      <c r="F7" s="11" t="n">
        <v>0</v>
      </c>
      <c r="G7" s="12"/>
      <c r="H7" s="75"/>
      <c r="I7" s="76"/>
    </row>
    <row r="8" customFormat="false" ht="18" hidden="false" customHeight="true" outlineLevel="0" collapsed="false">
      <c r="A8" s="28" t="s">
        <v>68</v>
      </c>
      <c r="B8" s="11" t="n">
        <v>50</v>
      </c>
      <c r="C8" s="11"/>
      <c r="D8" s="14"/>
      <c r="E8" s="14" t="n">
        <v>0.3377</v>
      </c>
      <c r="F8" s="11" t="n">
        <v>0</v>
      </c>
      <c r="G8" s="12"/>
      <c r="H8" s="75"/>
      <c r="I8" s="76"/>
    </row>
    <row r="9" customFormat="false" ht="18" hidden="false" customHeight="true" outlineLevel="0" collapsed="false">
      <c r="A9" s="28" t="s">
        <v>69</v>
      </c>
      <c r="B9" s="11" t="n">
        <v>51</v>
      </c>
      <c r="C9" s="11"/>
      <c r="D9" s="14"/>
      <c r="E9" s="14" t="n">
        <v>0.3491</v>
      </c>
      <c r="F9" s="11" t="n">
        <v>0</v>
      </c>
      <c r="G9" s="12"/>
      <c r="H9" s="75"/>
      <c r="I9" s="76"/>
    </row>
    <row r="10" customFormat="false" ht="18" hidden="false" customHeight="true" outlineLevel="0" collapsed="false">
      <c r="A10" s="28" t="s">
        <v>70</v>
      </c>
      <c r="B10" s="11" t="n">
        <v>51</v>
      </c>
      <c r="C10" s="11"/>
      <c r="D10" s="14"/>
      <c r="E10" s="14" t="n">
        <v>0.3907</v>
      </c>
      <c r="F10" s="11" t="n">
        <v>0</v>
      </c>
      <c r="G10" s="12"/>
      <c r="H10" s="75"/>
      <c r="I10" s="76"/>
    </row>
    <row r="11" customFormat="false" ht="18" hidden="false" customHeight="true" outlineLevel="0" collapsed="false">
      <c r="A11" s="28" t="s">
        <v>71</v>
      </c>
      <c r="B11" s="11" t="n">
        <v>52</v>
      </c>
      <c r="C11" s="11"/>
      <c r="D11" s="14"/>
      <c r="E11" s="14" t="n">
        <v>0.4844</v>
      </c>
      <c r="F11" s="11" t="n">
        <v>0</v>
      </c>
      <c r="G11" s="12"/>
      <c r="H11" s="75"/>
      <c r="I11" s="76"/>
    </row>
    <row r="12" customFormat="false" ht="18" hidden="false" customHeight="true" outlineLevel="0" collapsed="false">
      <c r="A12" s="28" t="s">
        <v>72</v>
      </c>
      <c r="B12" s="11" t="n">
        <v>52</v>
      </c>
      <c r="C12" s="11"/>
      <c r="D12" s="14" t="n">
        <v>1.14</v>
      </c>
      <c r="E12" s="14" t="n">
        <v>0.7692</v>
      </c>
      <c r="F12" s="11" t="n">
        <v>0</v>
      </c>
      <c r="G12" s="12"/>
      <c r="H12" s="75"/>
      <c r="I12" s="76"/>
    </row>
    <row r="13" customFormat="false" ht="18" hidden="false" customHeight="true" outlineLevel="0" collapsed="false">
      <c r="A13" s="28" t="s">
        <v>73</v>
      </c>
      <c r="B13" s="11" t="n">
        <v>53</v>
      </c>
      <c r="C13" s="11"/>
      <c r="D13" s="14"/>
      <c r="E13" s="14" t="n">
        <v>0.8789</v>
      </c>
      <c r="F13" s="11" t="n">
        <v>0</v>
      </c>
      <c r="G13" s="12"/>
      <c r="H13" s="75"/>
      <c r="I13" s="76"/>
    </row>
    <row r="14" customFormat="false" ht="18" hidden="false" customHeight="true" outlineLevel="0" collapsed="false">
      <c r="A14" s="28" t="s">
        <v>74</v>
      </c>
      <c r="B14" s="11" t="n">
        <v>45</v>
      </c>
      <c r="C14" s="11"/>
      <c r="D14" s="14"/>
      <c r="E14" s="14" t="n">
        <v>1.6306</v>
      </c>
      <c r="F14" s="11" t="n">
        <v>0</v>
      </c>
      <c r="G14" s="12"/>
      <c r="H14" s="75"/>
      <c r="I14" s="76"/>
    </row>
    <row r="15" customFormat="false" ht="18" hidden="false" customHeight="true" outlineLevel="0" collapsed="false">
      <c r="A15" s="28" t="s">
        <v>75</v>
      </c>
      <c r="B15" s="11" t="n">
        <v>48</v>
      </c>
      <c r="C15" s="11"/>
      <c r="D15" s="14"/>
      <c r="E15" s="14" t="n">
        <v>2.5211</v>
      </c>
      <c r="F15" s="11" t="n">
        <v>0</v>
      </c>
      <c r="G15" s="12"/>
      <c r="H15" s="75"/>
      <c r="I15" s="76"/>
    </row>
    <row r="16" customFormat="false" ht="18" hidden="false" customHeight="true" outlineLevel="0" collapsed="false">
      <c r="A16" s="28" t="s">
        <v>76</v>
      </c>
      <c r="B16" s="11" t="n">
        <v>50</v>
      </c>
      <c r="C16" s="11"/>
      <c r="D16" s="14"/>
      <c r="E16" s="14" t="n">
        <v>4.2973</v>
      </c>
      <c r="F16" s="14" t="n">
        <v>0.0203</v>
      </c>
      <c r="G16" s="15"/>
      <c r="H16" s="75"/>
      <c r="I16" s="76"/>
    </row>
    <row r="17" customFormat="false" ht="18" hidden="false" customHeight="true" outlineLevel="0" collapsed="false">
      <c r="A17" s="28" t="s">
        <v>77</v>
      </c>
      <c r="B17" s="11" t="n">
        <v>53</v>
      </c>
      <c r="C17" s="11" t="n">
        <v>2100</v>
      </c>
      <c r="D17" s="14" t="n">
        <v>6.98</v>
      </c>
      <c r="E17" s="14" t="n">
        <v>4.9</v>
      </c>
      <c r="F17" s="14" t="n">
        <v>0.0546</v>
      </c>
      <c r="G17" s="15"/>
      <c r="H17" s="75"/>
      <c r="I17" s="76"/>
    </row>
    <row r="18" customFormat="false" ht="18" hidden="false" customHeight="true" outlineLevel="0" collapsed="false">
      <c r="A18" s="28" t="s">
        <v>78</v>
      </c>
      <c r="B18" s="11" t="n">
        <v>60</v>
      </c>
      <c r="C18" s="11"/>
      <c r="D18" s="14" t="n">
        <v>9.82</v>
      </c>
      <c r="E18" s="14" t="n">
        <v>7.5</v>
      </c>
      <c r="F18" s="14" t="n">
        <v>0.1089</v>
      </c>
      <c r="G18" s="15"/>
      <c r="H18" s="75"/>
      <c r="I18" s="76"/>
    </row>
    <row r="19" customFormat="false" ht="18" hidden="false" customHeight="true" outlineLevel="0" collapsed="false">
      <c r="A19" s="28" t="s">
        <v>79</v>
      </c>
      <c r="B19" s="11" t="n">
        <v>91</v>
      </c>
      <c r="C19" s="11" t="n">
        <v>3510</v>
      </c>
      <c r="D19" s="14" t="n">
        <v>11.07</v>
      </c>
      <c r="E19" s="14" t="n">
        <v>9.7</v>
      </c>
      <c r="F19" s="14" t="n">
        <v>0.3008</v>
      </c>
      <c r="G19" s="15"/>
      <c r="H19" s="75"/>
      <c r="I19" s="76"/>
    </row>
    <row r="20" customFormat="false" ht="18" hidden="false" customHeight="true" outlineLevel="0" collapsed="false">
      <c r="A20" s="28" t="s">
        <v>80</v>
      </c>
      <c r="B20" s="11" t="n">
        <v>161</v>
      </c>
      <c r="C20" s="11" t="n">
        <v>3510</v>
      </c>
      <c r="D20" s="14" t="n">
        <v>21.24</v>
      </c>
      <c r="E20" s="14" t="n">
        <v>14.98</v>
      </c>
      <c r="F20" s="14" t="n">
        <v>0.7238</v>
      </c>
      <c r="G20" s="15"/>
      <c r="H20" s="75"/>
      <c r="I20" s="76"/>
    </row>
    <row r="21" customFormat="false" ht="18" hidden="false" customHeight="true" outlineLevel="0" collapsed="false">
      <c r="A21" s="28" t="s">
        <v>81</v>
      </c>
      <c r="B21" s="11" t="n">
        <v>216</v>
      </c>
      <c r="C21" s="11" t="n">
        <v>11410</v>
      </c>
      <c r="D21" s="14" t="n">
        <v>36.37</v>
      </c>
      <c r="E21" s="14" t="n">
        <v>23.19</v>
      </c>
      <c r="F21" s="14" t="n">
        <v>2.4128</v>
      </c>
      <c r="G21" s="15"/>
      <c r="H21" s="75"/>
      <c r="I21" s="76"/>
    </row>
    <row r="22" customFormat="false" ht="18" hidden="false" customHeight="true" outlineLevel="0" collapsed="false">
      <c r="A22" s="28" t="s">
        <v>82</v>
      </c>
      <c r="B22" s="11" t="n">
        <v>273</v>
      </c>
      <c r="C22" s="11" t="n">
        <v>15000</v>
      </c>
      <c r="D22" s="14" t="n">
        <v>52.29</v>
      </c>
      <c r="E22" s="14" t="n">
        <v>31.5726</v>
      </c>
      <c r="F22" s="14" t="n">
        <v>4.7718</v>
      </c>
      <c r="G22" s="15"/>
      <c r="H22" s="75"/>
      <c r="I22" s="76"/>
    </row>
    <row r="23" customFormat="false" ht="18" hidden="false" customHeight="true" outlineLevel="0" collapsed="false">
      <c r="A23" s="28" t="s">
        <v>83</v>
      </c>
      <c r="B23" s="11" t="n">
        <v>310</v>
      </c>
      <c r="C23" s="11" t="n">
        <v>15000</v>
      </c>
      <c r="D23" s="14" t="n">
        <v>52.79</v>
      </c>
      <c r="E23" s="14" t="n">
        <v>36.9055</v>
      </c>
      <c r="F23" s="14" t="n">
        <v>8.2449</v>
      </c>
      <c r="G23" s="15"/>
      <c r="H23" s="75"/>
      <c r="I23" s="76"/>
    </row>
    <row r="24" customFormat="false" ht="18" hidden="false" customHeight="true" outlineLevel="0" collapsed="false">
      <c r="A24" s="28" t="s">
        <v>84</v>
      </c>
      <c r="B24" s="11" t="n">
        <v>339</v>
      </c>
      <c r="C24" s="11" t="n">
        <v>15000</v>
      </c>
      <c r="D24" s="14" t="n">
        <v>57.76</v>
      </c>
      <c r="E24" s="14" t="n">
        <v>42.6501</v>
      </c>
      <c r="F24" s="14" t="n">
        <v>15.2933</v>
      </c>
      <c r="G24" s="15"/>
      <c r="H24" s="75"/>
      <c r="I24" s="76"/>
    </row>
    <row r="25" customFormat="false" ht="18" hidden="false" customHeight="true" outlineLevel="0" collapsed="false">
      <c r="A25" s="28" t="s">
        <v>85</v>
      </c>
      <c r="B25" s="11" t="n">
        <v>397</v>
      </c>
      <c r="C25" s="11" t="n">
        <v>25000</v>
      </c>
      <c r="D25" s="14" t="n">
        <v>73.09</v>
      </c>
      <c r="E25" s="14" t="n">
        <v>50.1329</v>
      </c>
      <c r="F25" s="14" t="n">
        <v>26.17</v>
      </c>
      <c r="G25" s="15"/>
      <c r="H25" s="75"/>
      <c r="I25" s="75"/>
    </row>
    <row r="26" customFormat="false" ht="18" hidden="false" customHeight="true" outlineLevel="0" collapsed="false">
      <c r="A26" s="28" t="s">
        <v>86</v>
      </c>
      <c r="B26" s="11" t="n">
        <v>458</v>
      </c>
      <c r="C26" s="11" t="n">
        <v>40000</v>
      </c>
      <c r="D26" s="14" t="n">
        <v>84.79</v>
      </c>
      <c r="E26" s="14" t="n">
        <v>60.87</v>
      </c>
      <c r="F26" s="14" t="n">
        <v>51.01</v>
      </c>
      <c r="G26" s="15"/>
      <c r="H26" s="75"/>
      <c r="I26" s="75"/>
    </row>
    <row r="27" customFormat="false" ht="18" hidden="false" customHeight="true" outlineLevel="0" collapsed="false">
      <c r="A27" s="28" t="s">
        <v>87</v>
      </c>
      <c r="B27" s="11" t="n">
        <v>594</v>
      </c>
      <c r="C27" s="11" t="n">
        <v>42182</v>
      </c>
      <c r="D27" s="14" t="n">
        <v>103.13</v>
      </c>
      <c r="E27" s="14" t="n">
        <v>78.12</v>
      </c>
      <c r="F27" s="14" t="n">
        <v>123.68</v>
      </c>
      <c r="G27" s="15"/>
      <c r="H27" s="75"/>
      <c r="I27" s="75"/>
    </row>
    <row r="28" customFormat="false" ht="18" hidden="false" customHeight="true" outlineLevel="0" collapsed="false">
      <c r="A28" s="28" t="s">
        <v>88</v>
      </c>
      <c r="B28" s="11" t="n">
        <v>689</v>
      </c>
      <c r="C28" s="11" t="n">
        <v>59000</v>
      </c>
      <c r="D28" s="14" t="n">
        <v>155.29</v>
      </c>
      <c r="E28" s="14" t="n">
        <v>98.96</v>
      </c>
      <c r="F28" s="14" t="n">
        <v>295.76</v>
      </c>
      <c r="G28" s="15"/>
      <c r="H28" s="75"/>
      <c r="I28" s="75"/>
    </row>
    <row r="29" customFormat="false" ht="18" hidden="false" customHeight="true" outlineLevel="0" collapsed="false">
      <c r="A29" s="28" t="s">
        <v>89</v>
      </c>
      <c r="B29" s="11" t="n">
        <v>696</v>
      </c>
      <c r="C29" s="11" t="n">
        <v>59000</v>
      </c>
      <c r="D29" s="14" t="n">
        <v>176.94</v>
      </c>
      <c r="E29" s="14" t="n">
        <v>127.93</v>
      </c>
      <c r="F29" s="14" t="n">
        <v>412.39</v>
      </c>
      <c r="G29" s="15" t="n">
        <v>90.56</v>
      </c>
      <c r="H29" s="75"/>
      <c r="I29" s="75"/>
    </row>
    <row r="30" customFormat="false" ht="18" hidden="false" customHeight="true" outlineLevel="0" collapsed="false">
      <c r="A30" s="28" t="s">
        <v>90</v>
      </c>
      <c r="B30" s="11" t="n">
        <v>846</v>
      </c>
      <c r="C30" s="11" t="n">
        <v>129000</v>
      </c>
      <c r="D30" s="14" t="n">
        <v>220.28</v>
      </c>
      <c r="E30" s="14" t="n">
        <v>206.11</v>
      </c>
      <c r="F30" s="14" t="n">
        <v>660.86</v>
      </c>
      <c r="G30" s="15" t="n">
        <v>105.12</v>
      </c>
      <c r="H30" s="75"/>
      <c r="I30" s="75"/>
    </row>
    <row r="31" customFormat="false" ht="18" hidden="false" customHeight="true" outlineLevel="0" collapsed="false">
      <c r="A31" s="28" t="s">
        <v>91</v>
      </c>
      <c r="B31" s="11" t="n">
        <v>854</v>
      </c>
      <c r="C31" s="11" t="n">
        <v>200985</v>
      </c>
      <c r="D31" s="14" t="n">
        <v>265.66</v>
      </c>
      <c r="E31" s="14" t="n">
        <v>281.35</v>
      </c>
      <c r="F31" s="14" t="n">
        <v>856.09</v>
      </c>
      <c r="G31" s="15" t="n">
        <v>120.78</v>
      </c>
      <c r="H31" s="75"/>
      <c r="I31" s="75"/>
    </row>
    <row r="32" customFormat="false" ht="18" hidden="false" customHeight="true" outlineLevel="0" collapsed="false">
      <c r="A32" s="28" t="s">
        <v>92</v>
      </c>
      <c r="B32" s="11" t="n">
        <v>702</v>
      </c>
      <c r="C32" s="11" t="n">
        <v>510045</v>
      </c>
      <c r="D32" s="14" t="n">
        <v>286.25</v>
      </c>
      <c r="E32" s="14" t="n">
        <v>384.52</v>
      </c>
      <c r="F32" s="14" t="n">
        <v>1016.41</v>
      </c>
      <c r="G32" s="15" t="n">
        <v>132.82</v>
      </c>
      <c r="H32" s="75"/>
      <c r="I32" s="75"/>
    </row>
    <row r="33" customFormat="false" ht="18" hidden="false" customHeight="true" outlineLevel="0" collapsed="false">
      <c r="A33" s="28" t="s">
        <v>93</v>
      </c>
      <c r="B33" s="11" t="n">
        <v>560</v>
      </c>
      <c r="C33" s="11" t="n">
        <v>563071</v>
      </c>
      <c r="D33" s="14" t="n">
        <v>299.19</v>
      </c>
      <c r="E33" s="14" t="n">
        <v>461.31</v>
      </c>
      <c r="F33" s="14" t="n">
        <v>1216.34</v>
      </c>
      <c r="G33" s="15" t="n">
        <v>146.69</v>
      </c>
      <c r="H33" s="75"/>
      <c r="I33" s="75"/>
    </row>
    <row r="34" customFormat="false" ht="18" hidden="false" customHeight="true" outlineLevel="0" collapsed="false">
      <c r="A34" s="5" t="n">
        <v>2007</v>
      </c>
      <c r="B34" s="11" t="n">
        <v>567</v>
      </c>
      <c r="C34" s="11" t="n">
        <v>713290</v>
      </c>
      <c r="D34" s="14" t="n">
        <v>329.5</v>
      </c>
      <c r="E34" s="14" t="n">
        <v>469.17</v>
      </c>
      <c r="F34" s="14" t="n">
        <v>1408.23</v>
      </c>
      <c r="G34" s="15" t="n">
        <v>161.9</v>
      </c>
      <c r="H34" s="75"/>
      <c r="I34" s="75"/>
    </row>
    <row r="35" customFormat="false" ht="18" hidden="false" customHeight="true" outlineLevel="0" collapsed="false">
      <c r="A35" s="5" t="n">
        <v>2008</v>
      </c>
      <c r="B35" s="11" t="n">
        <v>547</v>
      </c>
      <c r="C35" s="11" t="n">
        <v>766946</v>
      </c>
      <c r="D35" s="14" t="n">
        <v>340.71</v>
      </c>
      <c r="E35" s="14" t="n">
        <v>439.41</v>
      </c>
      <c r="F35" s="14" t="n">
        <v>1454.29</v>
      </c>
      <c r="G35" s="15" t="n">
        <v>172.38</v>
      </c>
      <c r="H35" s="75"/>
      <c r="I35" s="75"/>
    </row>
    <row r="36" customFormat="false" ht="19.5" hidden="false" customHeight="true" outlineLevel="0" collapsed="false">
      <c r="A36" s="63" t="s">
        <v>204</v>
      </c>
      <c r="B36" s="63"/>
      <c r="C36" s="63"/>
      <c r="D36" s="63"/>
      <c r="E36" s="63"/>
      <c r="F36" s="63"/>
      <c r="G36" s="63"/>
      <c r="H36" s="63"/>
      <c r="I36" s="63"/>
    </row>
    <row r="37" customFormat="false" ht="14.25" hidden="false" customHeight="false" outlineLevel="0" collapsed="false">
      <c r="A37" s="63"/>
      <c r="B37" s="63"/>
      <c r="C37" s="63"/>
      <c r="D37" s="63"/>
      <c r="E37" s="63"/>
      <c r="F37" s="64"/>
      <c r="G37" s="64"/>
      <c r="H37" s="63"/>
      <c r="I37" s="63"/>
    </row>
    <row r="38" customFormat="false" ht="14.25" hidden="false" customHeight="false" outlineLevel="0" collapsed="false">
      <c r="F38" s="77"/>
      <c r="G38" s="77"/>
    </row>
    <row r="39" customFormat="false" ht="14.25" hidden="false" customHeight="false" outlineLevel="0" collapsed="false">
      <c r="F39" s="77"/>
      <c r="G39" s="77"/>
    </row>
    <row r="40" customFormat="false" ht="14.25" hidden="false" customHeight="false" outlineLevel="0" collapsed="false">
      <c r="F40" s="77"/>
      <c r="G40" s="77"/>
    </row>
    <row r="41" customFormat="false" ht="14.25" hidden="false" customHeight="false" outlineLevel="0" collapsed="false">
      <c r="F41" s="77"/>
      <c r="G41" s="77"/>
    </row>
    <row r="42" customFormat="false" ht="14.25" hidden="false" customHeight="false" outlineLevel="0" collapsed="false">
      <c r="F42" s="77"/>
      <c r="G42" s="77"/>
    </row>
    <row r="43" customFormat="false" ht="14.25" hidden="false" customHeight="false" outlineLevel="0" collapsed="false">
      <c r="F43" s="77"/>
      <c r="G43" s="77"/>
    </row>
    <row r="44" customFormat="false" ht="14.25" hidden="false" customHeight="false" outlineLevel="0" collapsed="false">
      <c r="F44" s="77"/>
      <c r="G44" s="77"/>
    </row>
    <row r="45" customFormat="false" ht="14.25" hidden="false" customHeight="false" outlineLevel="0" collapsed="false">
      <c r="F45" s="77"/>
      <c r="G45" s="77"/>
    </row>
    <row r="46" customFormat="false" ht="14.25" hidden="false" customHeight="false" outlineLevel="0" collapsed="false">
      <c r="F46" s="77"/>
      <c r="G46" s="77"/>
    </row>
    <row r="47" customFormat="false" ht="14.25" hidden="false" customHeight="false" outlineLevel="0" collapsed="false">
      <c r="F47" s="77"/>
      <c r="G47" s="77"/>
    </row>
    <row r="48" customFormat="false" ht="14.25" hidden="false" customHeight="false" outlineLevel="0" collapsed="false">
      <c r="F48" s="77"/>
      <c r="G48" s="77"/>
    </row>
    <row r="49" customFormat="false" ht="14.25" hidden="false" customHeight="false" outlineLevel="0" collapsed="false">
      <c r="F49" s="77"/>
      <c r="G49" s="77"/>
    </row>
    <row r="50" customFormat="false" ht="14.25" hidden="false" customHeight="false" outlineLevel="0" collapsed="false">
      <c r="F50" s="77"/>
      <c r="G50" s="77"/>
    </row>
    <row r="51" customFormat="false" ht="14.25" hidden="false" customHeight="false" outlineLevel="0" collapsed="false">
      <c r="F51" s="77"/>
      <c r="G51" s="77"/>
    </row>
    <row r="52" customFormat="false" ht="14.25" hidden="false" customHeight="false" outlineLevel="0" collapsed="false">
      <c r="F52" s="77"/>
      <c r="G52" s="77"/>
    </row>
    <row r="53" customFormat="false" ht="14.25" hidden="false" customHeight="false" outlineLevel="0" collapsed="false">
      <c r="F53" s="77"/>
      <c r="G53" s="77"/>
    </row>
    <row r="54" customFormat="false" ht="14.25" hidden="false" customHeight="false" outlineLevel="0" collapsed="false">
      <c r="F54" s="77"/>
      <c r="G54" s="77"/>
    </row>
    <row r="55" customFormat="false" ht="14.25" hidden="false" customHeight="false" outlineLevel="0" collapsed="false">
      <c r="F55" s="77"/>
      <c r="G55" s="77"/>
    </row>
    <row r="56" customFormat="false" ht="14.25" hidden="false" customHeight="false" outlineLevel="0" collapsed="false">
      <c r="F56" s="77"/>
      <c r="G56" s="77"/>
    </row>
    <row r="57" customFormat="false" ht="14.25" hidden="false" customHeight="false" outlineLevel="0" collapsed="false">
      <c r="F57" s="77"/>
      <c r="G57" s="77"/>
    </row>
    <row r="58" customFormat="false" ht="14.25" hidden="false" customHeight="false" outlineLevel="0" collapsed="false">
      <c r="F58" s="77"/>
      <c r="G58" s="77"/>
    </row>
    <row r="59" customFormat="false" ht="14.25" hidden="false" customHeight="false" outlineLevel="0" collapsed="false">
      <c r="F59" s="77"/>
      <c r="G59" s="77"/>
    </row>
    <row r="60" customFormat="false" ht="14.25" hidden="false" customHeight="false" outlineLevel="0" collapsed="false">
      <c r="F60" s="77"/>
      <c r="G60" s="77"/>
    </row>
    <row r="61" customFormat="false" ht="14.25" hidden="false" customHeight="false" outlineLevel="0" collapsed="false">
      <c r="F61" s="77"/>
      <c r="G61" s="77"/>
    </row>
    <row r="62" customFormat="false" ht="14.25" hidden="false" customHeight="false" outlineLevel="0" collapsed="false">
      <c r="F62" s="77"/>
      <c r="G62" s="77"/>
    </row>
    <row r="63" customFormat="false" ht="14.25" hidden="false" customHeight="false" outlineLevel="0" collapsed="false">
      <c r="F63" s="77"/>
      <c r="G63" s="77"/>
    </row>
    <row r="64" customFormat="false" ht="14.25" hidden="false" customHeight="false" outlineLevel="0" collapsed="false">
      <c r="F64" s="77"/>
      <c r="G64" s="77"/>
    </row>
    <row r="65" customFormat="false" ht="14.25" hidden="false" customHeight="false" outlineLevel="0" collapsed="false">
      <c r="F65" s="77"/>
      <c r="G65" s="77"/>
    </row>
    <row r="66" customFormat="false" ht="14.25" hidden="false" customHeight="false" outlineLevel="0" collapsed="false">
      <c r="F66" s="77"/>
      <c r="G66" s="77"/>
    </row>
    <row r="67" customFormat="false" ht="14.25" hidden="false" customHeight="false" outlineLevel="0" collapsed="false">
      <c r="F67" s="77"/>
      <c r="G67" s="77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20.5"/>
    <col collapsed="false" customWidth="true" hidden="false" outlineLevel="0" max="6" min="2" style="78" width="8.62"/>
    <col collapsed="false" customWidth="true" hidden="false" outlineLevel="0" max="7" min="7" style="79" width="8.62"/>
    <col collapsed="false" customWidth="true" hidden="false" outlineLevel="0" max="8" min="8" style="78" width="8.62"/>
    <col collapsed="false" customWidth="false" hidden="false" outlineLevel="0" max="257" min="9" style="78" width="8.99"/>
  </cols>
  <sheetData>
    <row r="1" customFormat="false" ht="29.25" hidden="false" customHeight="true" outlineLevel="0" collapsed="false">
      <c r="A1" s="2" t="s">
        <v>205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20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0"/>
      <c r="B3" s="80"/>
      <c r="C3" s="80"/>
      <c r="D3" s="80"/>
      <c r="E3" s="62"/>
      <c r="F3" s="81" t="s">
        <v>207</v>
      </c>
      <c r="G3" s="81"/>
      <c r="H3" s="81"/>
      <c r="I3" s="81"/>
    </row>
    <row r="4" customFormat="false" ht="42.75" hidden="false" customHeight="true" outlineLevel="0" collapsed="false">
      <c r="A4" s="82" t="s">
        <v>208</v>
      </c>
      <c r="B4" s="8" t="s">
        <v>209</v>
      </c>
      <c r="C4" s="8" t="s">
        <v>210</v>
      </c>
      <c r="D4" s="8" t="s">
        <v>211</v>
      </c>
      <c r="E4" s="8" t="s">
        <v>212</v>
      </c>
      <c r="F4" s="8" t="s">
        <v>9</v>
      </c>
      <c r="G4" s="8" t="s">
        <v>213</v>
      </c>
      <c r="H4" s="8" t="s">
        <v>10</v>
      </c>
      <c r="I4" s="8" t="s">
        <v>11</v>
      </c>
    </row>
    <row r="5" customFormat="false" ht="18" hidden="false" customHeight="true" outlineLevel="0" collapsed="false">
      <c r="A5" s="10" t="s">
        <v>214</v>
      </c>
      <c r="B5" s="11" t="n">
        <v>3470</v>
      </c>
      <c r="C5" s="11" t="n">
        <v>5035</v>
      </c>
      <c r="D5" s="11" t="n">
        <v>5269</v>
      </c>
      <c r="E5" s="12" t="n">
        <v>9485</v>
      </c>
      <c r="F5" s="12" t="n">
        <v>10730</v>
      </c>
      <c r="G5" s="12" t="n">
        <v>10881</v>
      </c>
      <c r="H5" s="12" t="n">
        <v>11309</v>
      </c>
      <c r="I5" s="12" t="n">
        <v>10598</v>
      </c>
    </row>
    <row r="6" customFormat="false" ht="18" hidden="false" customHeight="true" outlineLevel="0" collapsed="false">
      <c r="A6" s="13" t="s">
        <v>215</v>
      </c>
      <c r="B6" s="11" t="n">
        <v>3242</v>
      </c>
      <c r="C6" s="11" t="n">
        <v>4038</v>
      </c>
      <c r="D6" s="11" t="n">
        <v>4277</v>
      </c>
      <c r="E6" s="12" t="n">
        <v>7941</v>
      </c>
      <c r="F6" s="12" t="n">
        <v>4803</v>
      </c>
      <c r="G6" s="12" t="n">
        <v>4498</v>
      </c>
      <c r="H6" s="12" t="n">
        <v>4528</v>
      </c>
      <c r="I6" s="12" t="n">
        <v>4389</v>
      </c>
    </row>
    <row r="7" customFormat="false" ht="18" hidden="false" customHeight="true" outlineLevel="0" collapsed="false">
      <c r="A7" s="10" t="s">
        <v>216</v>
      </c>
      <c r="B7" s="11" t="n">
        <v>986031</v>
      </c>
      <c r="C7" s="11" t="n">
        <v>1211054</v>
      </c>
      <c r="D7" s="11" t="n">
        <v>1211056</v>
      </c>
      <c r="E7" s="12" t="n">
        <v>1342540</v>
      </c>
      <c r="F7" s="12" t="n">
        <v>1465629.079761</v>
      </c>
      <c r="G7" s="12" t="n">
        <v>1548348.926362</v>
      </c>
      <c r="H7" s="12" t="n">
        <v>1623628</v>
      </c>
      <c r="I7" s="12" t="n">
        <v>1681620</v>
      </c>
    </row>
    <row r="8" customFormat="false" ht="18" hidden="false" customHeight="true" outlineLevel="0" collapsed="false">
      <c r="A8" s="10" t="s">
        <v>217</v>
      </c>
      <c r="B8" s="11" t="n">
        <v>166072</v>
      </c>
      <c r="C8" s="11" t="n">
        <v>224550</v>
      </c>
      <c r="D8" s="11" t="n">
        <v>146908</v>
      </c>
      <c r="E8" s="12" t="n">
        <v>133768</v>
      </c>
      <c r="F8" s="12" t="n">
        <v>181039.349147</v>
      </c>
      <c r="G8" s="12" t="n">
        <v>228697.366952</v>
      </c>
      <c r="H8" s="12" t="n">
        <v>279043</v>
      </c>
      <c r="I8" s="12" t="n">
        <v>324775</v>
      </c>
    </row>
    <row r="9" customFormat="false" ht="18" hidden="false" customHeight="true" outlineLevel="0" collapsed="false">
      <c r="A9" s="13" t="s">
        <v>218</v>
      </c>
      <c r="B9" s="11" t="n">
        <v>40974</v>
      </c>
      <c r="C9" s="11" t="n">
        <v>63042</v>
      </c>
      <c r="D9" s="11" t="n">
        <v>57368</v>
      </c>
      <c r="E9" s="12" t="n">
        <v>53062</v>
      </c>
      <c r="F9" s="12" t="n">
        <v>67608.168282</v>
      </c>
      <c r="G9" s="12" t="n">
        <v>56478.38843</v>
      </c>
      <c r="H9" s="12" t="n">
        <v>62631</v>
      </c>
      <c r="I9" s="12" t="n">
        <v>57927</v>
      </c>
    </row>
    <row r="10" customFormat="false" ht="18" hidden="false" customHeight="true" outlineLevel="0" collapsed="false">
      <c r="A10" s="10" t="s">
        <v>219</v>
      </c>
      <c r="B10" s="11"/>
      <c r="C10" s="11"/>
      <c r="D10" s="11"/>
      <c r="E10" s="12"/>
      <c r="F10" s="12"/>
      <c r="G10" s="12"/>
      <c r="H10" s="12"/>
      <c r="I10" s="12"/>
    </row>
    <row r="11" customFormat="false" ht="18" hidden="false" customHeight="true" outlineLevel="0" collapsed="false">
      <c r="A11" s="10" t="s">
        <v>220</v>
      </c>
      <c r="B11" s="11" t="n">
        <v>789412</v>
      </c>
      <c r="C11" s="11" t="n">
        <v>947924</v>
      </c>
      <c r="D11" s="11" t="n">
        <v>998057</v>
      </c>
      <c r="E11" s="12" t="n">
        <v>1151720</v>
      </c>
      <c r="F11" s="12" t="n">
        <v>1238276.258969</v>
      </c>
      <c r="G11" s="12" t="n">
        <v>1280973.956336</v>
      </c>
      <c r="H11" s="12" t="n">
        <v>1258143</v>
      </c>
      <c r="I11" s="12" t="n">
        <v>1252938</v>
      </c>
    </row>
    <row r="12" customFormat="false" ht="18" hidden="false" customHeight="true" outlineLevel="0" collapsed="false">
      <c r="A12" s="10" t="s">
        <v>221</v>
      </c>
      <c r="B12" s="11" t="n">
        <v>1081078</v>
      </c>
      <c r="C12" s="11" t="n">
        <v>1157237</v>
      </c>
      <c r="D12" s="11" t="n">
        <v>1402762</v>
      </c>
      <c r="E12" s="12" t="n">
        <v>1534094</v>
      </c>
      <c r="F12" s="12" t="n">
        <v>1790158.92405</v>
      </c>
      <c r="G12" s="12" t="n">
        <v>2018571.263552</v>
      </c>
      <c r="H12" s="12" t="n">
        <v>2252314</v>
      </c>
      <c r="I12" s="12" t="n">
        <v>2482921</v>
      </c>
    </row>
    <row r="13" customFormat="false" ht="18" hidden="false" customHeight="true" outlineLevel="0" collapsed="false">
      <c r="A13" s="13" t="s">
        <v>222</v>
      </c>
      <c r="B13" s="11" t="n">
        <v>1061223</v>
      </c>
      <c r="C13" s="11" t="n">
        <v>1122155</v>
      </c>
      <c r="D13" s="11" t="n">
        <v>1386056</v>
      </c>
      <c r="E13" s="12" t="n">
        <v>1516466</v>
      </c>
      <c r="F13" s="12" t="n">
        <v>1770842.68405</v>
      </c>
      <c r="G13" s="12" t="n">
        <v>2006746.843552</v>
      </c>
      <c r="H13" s="12" t="n">
        <v>2163153</v>
      </c>
      <c r="I13" s="12" t="n">
        <v>2474091</v>
      </c>
    </row>
    <row r="14" customFormat="false" ht="18" hidden="false" customHeight="true" outlineLevel="0" collapsed="false">
      <c r="A14" s="10" t="s">
        <v>223</v>
      </c>
      <c r="B14" s="11" t="n">
        <v>387969</v>
      </c>
      <c r="C14" s="11" t="n">
        <v>348785</v>
      </c>
      <c r="D14" s="11" t="n">
        <v>472350</v>
      </c>
      <c r="E14" s="12" t="n">
        <v>531081</v>
      </c>
      <c r="F14" s="12" t="n">
        <v>664785.795756</v>
      </c>
      <c r="G14" s="12" t="n">
        <v>860632.51708</v>
      </c>
      <c r="H14" s="12" t="n">
        <v>1077754</v>
      </c>
      <c r="I14" s="12" t="n">
        <v>1281445</v>
      </c>
    </row>
    <row r="15" customFormat="false" ht="18" hidden="false" customHeight="true" outlineLevel="0" collapsed="false">
      <c r="A15" s="13" t="s">
        <v>224</v>
      </c>
      <c r="B15" s="11" t="n">
        <v>111232</v>
      </c>
      <c r="C15" s="11" t="n">
        <v>115935</v>
      </c>
      <c r="D15" s="11" t="n">
        <v>122390</v>
      </c>
      <c r="E15" s="12" t="n">
        <v>154417</v>
      </c>
      <c r="F15" s="12" t="n">
        <v>177292.877759</v>
      </c>
      <c r="G15" s="12" t="n">
        <v>197314.391324</v>
      </c>
      <c r="H15" s="12" t="n">
        <v>230146</v>
      </c>
      <c r="I15" s="12" t="n">
        <v>196217</v>
      </c>
    </row>
    <row r="16" customFormat="false" ht="18" hidden="false" customHeight="true" outlineLevel="0" collapsed="false">
      <c r="A16" s="10" t="s">
        <v>225</v>
      </c>
      <c r="B16" s="11" t="n">
        <v>693109</v>
      </c>
      <c r="C16" s="11" t="n">
        <v>808453</v>
      </c>
      <c r="D16" s="11" t="n">
        <v>930412</v>
      </c>
      <c r="E16" s="12" t="n">
        <v>1003012</v>
      </c>
      <c r="F16" s="12" t="n">
        <v>1125360.238294</v>
      </c>
      <c r="G16" s="12" t="n">
        <v>1157926.326472</v>
      </c>
      <c r="H16" s="12" t="n">
        <v>1174540</v>
      </c>
      <c r="I16" s="12" t="n">
        <v>1201454</v>
      </c>
    </row>
    <row r="17" customFormat="false" ht="18" hidden="false" customHeight="true" outlineLevel="0" collapsed="false">
      <c r="A17" s="10" t="s">
        <v>226</v>
      </c>
      <c r="B17" s="11" t="n">
        <v>25828</v>
      </c>
      <c r="C17" s="11" t="n">
        <v>15635</v>
      </c>
      <c r="D17" s="11" t="n">
        <v>25839</v>
      </c>
      <c r="E17" s="12" t="n">
        <v>57051</v>
      </c>
      <c r="F17" s="12" t="n">
        <v>42582.105151</v>
      </c>
      <c r="G17" s="12" t="n">
        <v>38777.303074</v>
      </c>
      <c r="H17" s="12" t="n">
        <v>81176</v>
      </c>
      <c r="I17" s="12" t="n">
        <v>54555</v>
      </c>
    </row>
    <row r="18" customFormat="false" ht="18" hidden="false" customHeight="true" outlineLevel="0" collapsed="false">
      <c r="A18" s="10" t="s">
        <v>227</v>
      </c>
      <c r="B18" s="11" t="n">
        <v>4719</v>
      </c>
      <c r="C18" s="11" t="n">
        <v>12707</v>
      </c>
      <c r="D18" s="11" t="n">
        <v>11056</v>
      </c>
      <c r="E18" s="12"/>
      <c r="F18" s="12" t="n">
        <v>2198.1322110849</v>
      </c>
      <c r="G18" s="12" t="n">
        <v>2551</v>
      </c>
      <c r="H18" s="12" t="n">
        <v>5265</v>
      </c>
      <c r="I18" s="12" t="n">
        <v>49352</v>
      </c>
    </row>
    <row r="19" customFormat="false" ht="18" hidden="false" customHeight="true" outlineLevel="0" collapsed="false">
      <c r="A19" s="10" t="s">
        <v>228</v>
      </c>
      <c r="B19" s="11" t="n">
        <v>986031</v>
      </c>
      <c r="C19" s="11" t="n">
        <v>1211054</v>
      </c>
      <c r="D19" s="11" t="n">
        <v>1211056</v>
      </c>
      <c r="E19" s="12" t="n">
        <v>1342540</v>
      </c>
      <c r="F19" s="12" t="n">
        <v>1465629.079761</v>
      </c>
      <c r="G19" s="12" t="n">
        <v>1548348.906362</v>
      </c>
      <c r="H19" s="12" t="n">
        <v>1623628</v>
      </c>
      <c r="I19" s="12" t="n">
        <v>1681620</v>
      </c>
    </row>
    <row r="20" customFormat="false" ht="18" hidden="false" customHeight="true" outlineLevel="0" collapsed="false">
      <c r="A20" s="10" t="s">
        <v>229</v>
      </c>
      <c r="B20" s="11" t="n">
        <v>243484</v>
      </c>
      <c r="C20" s="11" t="n">
        <v>244828</v>
      </c>
      <c r="D20" s="11" t="n">
        <v>194474</v>
      </c>
      <c r="E20" s="12" t="n">
        <v>202929</v>
      </c>
      <c r="F20" s="12" t="n">
        <v>365735</v>
      </c>
      <c r="G20" s="12" t="n">
        <v>451449.03</v>
      </c>
      <c r="H20" s="12" t="n">
        <v>465033</v>
      </c>
      <c r="I20" s="12" t="n">
        <v>381803</v>
      </c>
    </row>
    <row r="21" customFormat="false" ht="18" hidden="false" customHeight="true" outlineLevel="0" collapsed="false">
      <c r="A21" s="13" t="s">
        <v>230</v>
      </c>
      <c r="B21" s="11" t="n">
        <v>23470</v>
      </c>
      <c r="C21" s="11" t="n">
        <v>19870</v>
      </c>
      <c r="D21" s="11" t="n">
        <v>17729</v>
      </c>
      <c r="E21" s="12" t="n">
        <v>29345</v>
      </c>
      <c r="F21" s="12" t="n">
        <v>39447.352933</v>
      </c>
      <c r="G21" s="12" t="n">
        <v>42265.012231</v>
      </c>
      <c r="H21" s="12" t="n">
        <v>33785</v>
      </c>
      <c r="I21" s="12" t="n">
        <v>13941</v>
      </c>
    </row>
    <row r="22" customFormat="false" ht="18" hidden="false" customHeight="true" outlineLevel="0" collapsed="false">
      <c r="A22" s="10" t="s">
        <v>231</v>
      </c>
      <c r="B22" s="11" t="n">
        <v>43000</v>
      </c>
      <c r="C22" s="11"/>
      <c r="D22" s="11"/>
      <c r="E22" s="12"/>
      <c r="F22" s="12" t="n">
        <v>3000</v>
      </c>
      <c r="G22" s="12"/>
      <c r="H22" s="12" t="n">
        <v>8000</v>
      </c>
      <c r="I22" s="12"/>
    </row>
    <row r="23" customFormat="false" ht="18" hidden="false" customHeight="true" outlineLevel="0" collapsed="false">
      <c r="A23" s="10" t="s">
        <v>232</v>
      </c>
      <c r="B23" s="11" t="n">
        <v>1271</v>
      </c>
      <c r="C23" s="11" t="n">
        <v>95</v>
      </c>
      <c r="D23" s="11" t="n">
        <v>14175</v>
      </c>
      <c r="E23" s="12" t="n">
        <v>9932</v>
      </c>
      <c r="F23" s="12"/>
      <c r="G23" s="12"/>
      <c r="H23" s="83"/>
      <c r="I23" s="12" t="n">
        <v>52442</v>
      </c>
    </row>
    <row r="24" customFormat="false" ht="18" hidden="false" customHeight="true" outlineLevel="0" collapsed="false">
      <c r="A24" s="13" t="s">
        <v>233</v>
      </c>
      <c r="B24" s="11"/>
      <c r="C24" s="11"/>
      <c r="D24" s="11"/>
      <c r="E24" s="12"/>
      <c r="F24" s="12"/>
      <c r="G24" s="12"/>
      <c r="H24" s="12"/>
      <c r="I24" s="12"/>
    </row>
    <row r="25" customFormat="false" ht="18" hidden="false" customHeight="true" outlineLevel="0" collapsed="false">
      <c r="A25" s="10" t="s">
        <v>234</v>
      </c>
      <c r="B25" s="11" t="n">
        <v>741276</v>
      </c>
      <c r="C25" s="11" t="n">
        <v>966131</v>
      </c>
      <c r="D25" s="11" t="n">
        <v>1002408</v>
      </c>
      <c r="E25" s="12" t="n">
        <v>1129679</v>
      </c>
      <c r="F25" s="12" t="n">
        <v>1099894.280855</v>
      </c>
      <c r="G25" s="12" t="n">
        <v>1096900.165709</v>
      </c>
      <c r="H25" s="12" t="n">
        <v>1158595</v>
      </c>
      <c r="I25" s="12" t="n">
        <v>1247375</v>
      </c>
    </row>
    <row r="26" customFormat="false" ht="18" hidden="false" customHeight="true" outlineLevel="0" collapsed="false">
      <c r="A26" s="10" t="s">
        <v>235</v>
      </c>
      <c r="B26" s="11" t="n">
        <v>760752</v>
      </c>
      <c r="C26" s="11" t="n">
        <v>890138</v>
      </c>
      <c r="D26" s="11" t="n">
        <v>1036123</v>
      </c>
      <c r="E26" s="12" t="n">
        <v>1174265</v>
      </c>
      <c r="F26" s="12" t="n">
        <v>1326686.451398</v>
      </c>
      <c r="G26" s="12" t="n">
        <v>1446600.859068</v>
      </c>
      <c r="H26" s="12" t="n">
        <v>1603151</v>
      </c>
      <c r="I26" s="12" t="n">
        <v>1760389</v>
      </c>
    </row>
    <row r="27" customFormat="false" ht="18" hidden="false" customHeight="true" outlineLevel="0" collapsed="false">
      <c r="A27" s="13" t="s">
        <v>236</v>
      </c>
      <c r="B27" s="11" t="n">
        <v>261309</v>
      </c>
      <c r="C27" s="11" t="n">
        <v>236322</v>
      </c>
      <c r="D27" s="11" t="n">
        <v>278125</v>
      </c>
      <c r="E27" s="12" t="n">
        <v>303464</v>
      </c>
      <c r="F27" s="12" t="n">
        <v>406998.8614</v>
      </c>
      <c r="G27" s="12" t="n">
        <v>471862.990603</v>
      </c>
      <c r="H27" s="12" t="n">
        <v>552168</v>
      </c>
      <c r="I27" s="12" t="n">
        <v>735247</v>
      </c>
    </row>
    <row r="28" customFormat="false" ht="18" hidden="false" customHeight="true" outlineLevel="0" collapsed="false">
      <c r="A28" s="10" t="s">
        <v>237</v>
      </c>
      <c r="B28" s="11" t="n">
        <v>22860</v>
      </c>
      <c r="C28" s="11" t="n">
        <v>26517</v>
      </c>
      <c r="D28" s="11" t="n">
        <v>34307</v>
      </c>
      <c r="E28" s="12" t="n">
        <v>36790</v>
      </c>
      <c r="F28" s="12" t="n">
        <v>41121.52339</v>
      </c>
      <c r="G28" s="12" t="n">
        <v>41635.199347</v>
      </c>
      <c r="H28" s="12" t="n">
        <v>48758</v>
      </c>
      <c r="I28" s="12" t="n">
        <v>50681</v>
      </c>
    </row>
    <row r="29" customFormat="false" ht="18" hidden="false" customHeight="true" outlineLevel="0" collapsed="false">
      <c r="A29" s="10" t="s">
        <v>238</v>
      </c>
      <c r="B29" s="11" t="n">
        <v>10393</v>
      </c>
      <c r="C29" s="11" t="n">
        <v>-855</v>
      </c>
      <c r="D29" s="11" t="n">
        <v>266223</v>
      </c>
      <c r="E29" s="12" t="n">
        <v>11911</v>
      </c>
      <c r="F29" s="12" t="n">
        <v>-11316.423408</v>
      </c>
      <c r="G29" s="12" t="n">
        <v>-15354.957789</v>
      </c>
      <c r="H29" s="12" t="n">
        <v>1230</v>
      </c>
      <c r="I29" s="12" t="n">
        <v>4736</v>
      </c>
    </row>
    <row r="30" customFormat="false" ht="18" hidden="false" customHeight="true" outlineLevel="0" collapsed="false">
      <c r="A30" s="10" t="s">
        <v>239</v>
      </c>
      <c r="B30" s="11" t="n">
        <v>20072</v>
      </c>
      <c r="C30" s="11" t="n">
        <v>24375</v>
      </c>
      <c r="D30" s="11" t="n">
        <v>214051</v>
      </c>
      <c r="E30" s="12" t="n">
        <v>84868</v>
      </c>
      <c r="F30" s="12" t="n">
        <v>99424.955912</v>
      </c>
      <c r="G30" s="12" t="n">
        <v>56157.357212</v>
      </c>
      <c r="H30" s="12" t="n">
        <v>54236</v>
      </c>
      <c r="I30" s="12" t="n">
        <v>47383</v>
      </c>
    </row>
    <row r="31" customFormat="false" ht="18" hidden="false" customHeight="true" outlineLevel="0" collapsed="false">
      <c r="A31" s="10" t="s">
        <v>240</v>
      </c>
      <c r="B31" s="11" t="n">
        <v>4106</v>
      </c>
      <c r="C31" s="11" t="n">
        <v>3910</v>
      </c>
      <c r="D31" s="11" t="n">
        <v>447</v>
      </c>
      <c r="E31" s="12" t="n">
        <v>37848</v>
      </c>
      <c r="F31" s="12" t="n">
        <v>539.167964</v>
      </c>
      <c r="G31" s="12" t="n">
        <v>896.974675</v>
      </c>
      <c r="H31" s="12" t="n">
        <v>898</v>
      </c>
      <c r="I31" s="12" t="n">
        <v>2709</v>
      </c>
    </row>
    <row r="32" customFormat="false" ht="18" hidden="false" customHeight="true" outlineLevel="0" collapsed="false">
      <c r="A32" s="10" t="s">
        <v>241</v>
      </c>
      <c r="B32" s="11"/>
      <c r="C32" s="11"/>
      <c r="D32" s="11"/>
      <c r="E32" s="12" t="n">
        <v>-229</v>
      </c>
      <c r="F32" s="12"/>
      <c r="G32" s="12"/>
      <c r="H32" s="12"/>
      <c r="I32" s="12"/>
    </row>
    <row r="33" customFormat="false" ht="18" hidden="false" customHeight="true" outlineLevel="0" collapsed="false">
      <c r="A33" s="10" t="s">
        <v>242</v>
      </c>
      <c r="B33" s="11" t="n">
        <v>1368</v>
      </c>
      <c r="C33" s="11" t="n">
        <v>874</v>
      </c>
      <c r="D33" s="11" t="n">
        <v>1088</v>
      </c>
      <c r="E33" s="12" t="n">
        <v>1676</v>
      </c>
      <c r="F33" s="12" t="n">
        <v>878.553873</v>
      </c>
      <c r="G33" s="12" t="n">
        <v>1809.366199</v>
      </c>
      <c r="H33" s="12" t="n">
        <v>2135</v>
      </c>
      <c r="I33" s="12" t="n">
        <v>1973</v>
      </c>
    </row>
    <row r="34" customFormat="false" ht="18" hidden="false" customHeight="true" outlineLevel="0" collapsed="false">
      <c r="A34" s="10" t="s">
        <v>243</v>
      </c>
      <c r="B34" s="11" t="n">
        <v>4801</v>
      </c>
      <c r="C34" s="11" t="n">
        <v>10122</v>
      </c>
      <c r="D34" s="11" t="n">
        <v>2424</v>
      </c>
      <c r="E34" s="12" t="n">
        <v>8424</v>
      </c>
      <c r="F34" s="12" t="n">
        <v>2837.777158</v>
      </c>
      <c r="G34" s="12" t="n">
        <v>3325.468568</v>
      </c>
      <c r="H34" s="12" t="n">
        <v>6132</v>
      </c>
      <c r="I34" s="12" t="n">
        <v>4257</v>
      </c>
    </row>
    <row r="35" customFormat="false" ht="18" hidden="false" customHeight="true" outlineLevel="0" collapsed="false">
      <c r="A35" s="10" t="s">
        <v>244</v>
      </c>
      <c r="B35" s="11"/>
      <c r="C35" s="11"/>
      <c r="D35" s="11" t="n">
        <v>8854</v>
      </c>
      <c r="E35" s="12"/>
      <c r="F35" s="12"/>
      <c r="G35" s="12"/>
      <c r="H35" s="12"/>
      <c r="I35" s="12"/>
    </row>
    <row r="36" customFormat="false" ht="18" hidden="false" customHeight="true" outlineLevel="0" collapsed="false">
      <c r="A36" s="42" t="s">
        <v>245</v>
      </c>
      <c r="B36" s="84" t="n">
        <v>465738</v>
      </c>
      <c r="C36" s="84" t="n">
        <v>548341</v>
      </c>
      <c r="D36" s="84" t="n">
        <v>580729</v>
      </c>
      <c r="E36" s="85" t="n">
        <v>676902</v>
      </c>
      <c r="F36" s="85" t="n">
        <v>716379.703334</v>
      </c>
      <c r="G36" s="85" t="n">
        <v>805496.082971</v>
      </c>
      <c r="H36" s="12" t="n">
        <v>877893</v>
      </c>
      <c r="I36" s="12" t="n">
        <v>911160</v>
      </c>
    </row>
    <row r="37" customFormat="false" ht="18" hidden="false" customHeight="true" outlineLevel="0" collapsed="false">
      <c r="A37" s="10" t="s">
        <v>246</v>
      </c>
      <c r="B37" s="11" t="n">
        <v>487308</v>
      </c>
      <c r="C37" s="11" t="n">
        <v>576501</v>
      </c>
      <c r="D37" s="11" t="n">
        <v>627697</v>
      </c>
      <c r="E37" s="12" t="n">
        <v>713700</v>
      </c>
      <c r="F37" s="12" t="n">
        <v>756756.51</v>
      </c>
      <c r="G37" s="12" t="n">
        <v>835547.842706</v>
      </c>
      <c r="H37" s="12" t="n">
        <v>926720</v>
      </c>
      <c r="I37" s="12" t="n">
        <v>960285</v>
      </c>
    </row>
    <row r="38" customFormat="false" ht="14.25" hidden="false" customHeight="false" outlineLevel="0" collapsed="false">
      <c r="A38" s="63"/>
      <c r="B38" s="63"/>
      <c r="C38" s="63"/>
      <c r="D38" s="63"/>
    </row>
    <row r="39" customFormat="false" ht="14.25" hidden="false" customHeight="false" outlineLevel="0" collapsed="false">
      <c r="A39" s="86"/>
      <c r="B39" s="86"/>
      <c r="C39" s="86"/>
      <c r="D39" s="86"/>
    </row>
    <row r="40" customFormat="false" ht="14.25" hidden="false" customHeight="false" outlineLevel="0" collapsed="false">
      <c r="A40" s="86"/>
      <c r="B40" s="86"/>
      <c r="C40" s="86"/>
      <c r="D40" s="86"/>
    </row>
  </sheetData>
  <mergeCells count="3">
    <mergeCell ref="A1:I1"/>
    <mergeCell ref="A2:I2"/>
    <mergeCell ref="F3:I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TBC03</cp:lastModifiedBy>
  <cp:lastPrinted>2009-07-20T10:20:03Z</cp:lastPrinted>
  <dcterms:modified xsi:type="dcterms:W3CDTF">2024-04-08T15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