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6"/>
  </bookViews>
  <sheets>
    <sheet name="Sheet5" sheetId="1" state="visible" r:id="rId2"/>
    <sheet name="表4-1" sheetId="2" state="visible" r:id="rId3"/>
    <sheet name="表4-2" sheetId="3" state="visible" r:id="rId4"/>
    <sheet name="表4-3" sheetId="4" state="visible" r:id="rId5"/>
    <sheet name="表4-4" sheetId="5" state="visible" r:id="rId6"/>
    <sheet name="表4-5" sheetId="6" state="visible" r:id="rId7"/>
    <sheet name="表4-6" sheetId="7" state="visible" r:id="rId8"/>
    <sheet name="表4-7" sheetId="8" state="visible" r:id="rId9"/>
    <sheet name="表4-8" sheetId="9" state="visible" r:id="rId10"/>
    <sheet name="表4-9" sheetId="10" state="visible" r:id="rId11"/>
    <sheet name="4-9续表1" sheetId="11" state="visible" r:id="rId12"/>
    <sheet name="4-9续表2" sheetId="12" state="visible" r:id="rId13"/>
    <sheet name="4-10" sheetId="13" state="visible" r:id="rId14"/>
    <sheet name="4-11" sheetId="14" state="visible" r:id="rId15"/>
    <sheet name="4-12" sheetId="15" state="visible" r:id="rId16"/>
    <sheet name="4-13" sheetId="16" state="visible" r:id="rId17"/>
    <sheet name="4-14" sheetId="17" state="visible" r:id="rId18"/>
    <sheet name="4-15" sheetId="18" state="visible" r:id="rId19"/>
    <sheet name="4-16" sheetId="19" state="visible" r:id="rId20"/>
    <sheet name="4-17" sheetId="20" state="visible" r:id="rId21"/>
    <sheet name="4-18" sheetId="21" state="visible" r:id="rId22"/>
    <sheet name="4-19" sheetId="22" state="visible" r:id="rId23"/>
    <sheet name="4-20" sheetId="23" state="visible" r:id="rId24"/>
    <sheet name="4-21" sheetId="24" state="visible" r:id="rId25"/>
    <sheet name="4-22" sheetId="25" state="visible" r:id="rId26"/>
    <sheet name="表4-23、4-24" sheetId="26" state="visible" r:id="rId27"/>
    <sheet name="表4-25、4-26" sheetId="27" state="visible" r:id="rId28"/>
    <sheet name="表4-27、4-28" sheetId="28" state="visible" r:id="rId29"/>
    <sheet name="表4-29" sheetId="29" state="visible" r:id="rId30"/>
    <sheet name="表4-29续" sheetId="30" state="visible" r:id="rId31"/>
    <sheet name="表4-30" sheetId="31" state="visible" r:id="rId32"/>
    <sheet name="表4-30续" sheetId="32" state="visible" r:id="rId33"/>
    <sheet name="表4-31" sheetId="33" state="visible" r:id="rId34"/>
  </sheets>
  <definedNames>
    <definedName function="false" hidden="false" localSheetId="5" name="Print_Area" vbProcedure="false">'表4-5'!$A$1:$H$27</definedName>
    <definedName function="false" hidden="false" localSheetId="6" name="Print_Area" vbProcedure="false">'表4-6'!$A$1:$E$45</definedName>
    <definedName function="false" hidden="false" localSheetId="7" name="Print_Area" vbProcedure="false">'表4-7'!$A$1:$E$45</definedName>
    <definedName function="false" hidden="false" localSheetId="25" name="Print_Area" vbProcedure="false">'表4-23、4-24'!$A$1:$J$39</definedName>
    <definedName function="false" hidden="false" localSheetId="30" name="Print_Area" vbProcedure="false">'表4-30'!$A$1:$E$27</definedName>
    <definedName function="false" hidden="false" localSheetId="32" name="Print_Area" vbProcedure="false">'表4-31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545">
  <si>
    <r>
      <rPr>
        <b val="true"/>
        <sz val="32"/>
        <rFont val="Noto Sans"/>
        <family val="2"/>
      </rPr>
      <t xml:space="preserve">四、工  业
</t>
    </r>
    <r>
      <rPr>
        <b val="true"/>
        <sz val="32"/>
        <rFont val="仿宋_GB2312"/>
        <family val="0"/>
      </rPr>
      <t xml:space="preserve">Industry</t>
    </r>
  </si>
  <si>
    <r>
      <rPr>
        <b val="true"/>
        <sz val="16"/>
        <rFont val="宋体"/>
        <family val="0"/>
        <charset val="134"/>
      </rPr>
      <t xml:space="preserve">4-1  </t>
    </r>
    <r>
      <rPr>
        <b val="true"/>
        <sz val="16"/>
        <rFont val="Noto Sans"/>
        <family val="2"/>
      </rPr>
      <t xml:space="preserve">主要年份工业主要指标</t>
    </r>
  </si>
  <si>
    <t xml:space="preserve">Main Indicators of Industry in Main Years</t>
  </si>
  <si>
    <t xml:space="preserve">指        标</t>
  </si>
  <si>
    <t xml:space="preserve">单  位</t>
  </si>
  <si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全市企业单位数</t>
  </si>
  <si>
    <t xml:space="preserve">个</t>
  </si>
  <si>
    <t xml:space="preserve">全市工业总产值</t>
  </si>
  <si>
    <t xml:space="preserve">万元</t>
  </si>
  <si>
    <r>
      <rPr>
        <sz val="10.5"/>
        <rFont val="Noto Sans"/>
        <family val="2"/>
      </rPr>
      <t xml:space="preserve">规模以上工业</t>
    </r>
    <r>
      <rPr>
        <sz val="10.5"/>
        <rFont val="宋体"/>
        <family val="0"/>
        <charset val="134"/>
      </rPr>
      <t xml:space="preserve">:</t>
    </r>
  </si>
  <si>
    <t xml:space="preserve">  企业单位数</t>
  </si>
  <si>
    <t xml:space="preserve">  年末固定资产原值合计</t>
  </si>
  <si>
    <t xml:space="preserve">  年末固定资产净值合计</t>
  </si>
  <si>
    <t xml:space="preserve">  固定资产净值平均余额</t>
  </si>
  <si>
    <t xml:space="preserve">  年末流动资产</t>
  </si>
  <si>
    <t xml:space="preserve">  流动资产年平均余额</t>
  </si>
  <si>
    <t xml:space="preserve">  年末资产总额</t>
  </si>
  <si>
    <t xml:space="preserve">  年末负债总额</t>
  </si>
  <si>
    <t xml:space="preserve">  所有者权益</t>
  </si>
  <si>
    <t xml:space="preserve">  工业增加值</t>
  </si>
  <si>
    <t xml:space="preserve">  产品销售收入</t>
  </si>
  <si>
    <t xml:space="preserve">  利税总额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利润总额</t>
    </r>
  </si>
  <si>
    <t xml:space="preserve">  全员劳动生产率（按增加值计算）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综合效益指数</t>
  </si>
  <si>
    <t xml:space="preserve">%</t>
  </si>
  <si>
    <t xml:space="preserve">  工业总产值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工业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数据根据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东莞市第一次经济普查取得，下同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规模以上工业企业</t>
    </r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及以前年份为独立核算工业企业口径，</t>
    </r>
    <r>
      <rPr>
        <sz val="10.5"/>
        <rFont val="宋体"/>
        <family val="0"/>
        <charset val="134"/>
      </rPr>
      <t xml:space="preserve">1998-2005</t>
    </r>
    <r>
      <rPr>
        <sz val="10.5"/>
        <rFont val="Noto Sans"/>
        <family val="2"/>
      </rPr>
      <t xml:space="preserve">年为全部国有工业及年销售收
      入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以上非国有工业企业口径，</t>
    </r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起为年主营业务收入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工业企业口径，下同。</t>
    </r>
  </si>
  <si>
    <r>
      <rPr>
        <b val="true"/>
        <sz val="16"/>
        <rFont val="宋体"/>
        <family val="0"/>
        <charset val="134"/>
      </rPr>
      <t xml:space="preserve">4-2  </t>
    </r>
    <r>
      <rPr>
        <b val="true"/>
        <sz val="16"/>
        <rFont val="Noto Sans"/>
        <family val="2"/>
      </rPr>
      <t xml:space="preserve">历年工业企业单位数（按经济成分分</t>
    </r>
    <r>
      <rPr>
        <b val="true"/>
        <sz val="16"/>
        <rFont val="宋体"/>
        <family val="0"/>
        <charset val="134"/>
      </rPr>
      <t xml:space="preserve">) </t>
    </r>
  </si>
  <si>
    <t xml:space="preserve">Number of Industrial Enterprises over Years (by Ownership)</t>
  </si>
  <si>
    <t xml:space="preserve">单位：个</t>
  </si>
  <si>
    <t xml:space="preserve">年   份</t>
  </si>
  <si>
    <t xml:space="preserve">全市工业       企业单位数</t>
  </si>
  <si>
    <t xml:space="preserve">国有及国有
控股企业</t>
  </si>
  <si>
    <t xml:space="preserve">集  体
企  业</t>
  </si>
  <si>
    <t xml:space="preserve">港澳台
投资企业</t>
  </si>
  <si>
    <t xml:space="preserve">外商投
资企业</t>
  </si>
  <si>
    <t xml:space="preserve">其他类
型企业</t>
  </si>
  <si>
    <t xml:space="preserve">1 9 4 9</t>
  </si>
  <si>
    <t xml:space="preserve">1 9 5 2</t>
  </si>
  <si>
    <t xml:space="preserve">1 9 5 7</t>
  </si>
  <si>
    <t xml:space="preserve">1 9 6 2</t>
  </si>
  <si>
    <t xml:space="preserve">1 9 6 5</t>
  </si>
  <si>
    <t xml:space="preserve">1 9 7 0</t>
  </si>
  <si>
    <t xml:space="preserve">1 9 7 5</t>
  </si>
  <si>
    <t xml:space="preserve">1 9 7 8</t>
  </si>
  <si>
    <t xml:space="preserve">1 9 7 9</t>
  </si>
  <si>
    <t xml:space="preserve">1 9 8 0</t>
  </si>
  <si>
    <t xml:space="preserve">1 9 8 1</t>
  </si>
  <si>
    <t xml:space="preserve">1 9 8 2</t>
  </si>
  <si>
    <t xml:space="preserve">1 9 8 3</t>
  </si>
  <si>
    <t xml:space="preserve">1 9 8 4</t>
  </si>
  <si>
    <t xml:space="preserve">1 9 8 5</t>
  </si>
  <si>
    <t xml:space="preserve">1 9 8 6</t>
  </si>
  <si>
    <t xml:space="preserve">1 9 8 7</t>
  </si>
  <si>
    <t xml:space="preserve">1 9 8 8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集体企业不包括“三来一补”企业。</t>
    </r>
  </si>
  <si>
    <r>
      <rPr>
        <b val="true"/>
        <sz val="16"/>
        <rFont val="宋体"/>
        <family val="0"/>
        <charset val="134"/>
      </rPr>
      <t xml:space="preserve">4-3  </t>
    </r>
    <r>
      <rPr>
        <b val="true"/>
        <sz val="16"/>
        <rFont val="Noto Sans"/>
        <family val="2"/>
      </rPr>
      <t xml:space="preserve">主要年份工业企业单位数（按不同类型分）</t>
    </r>
  </si>
  <si>
    <t xml:space="preserve">Number of Industrial Enterprises in Main Years(by Registration Status)</t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个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t xml:space="preserve">  轻工业</t>
  </si>
  <si>
    <t xml:space="preserve">  重工业</t>
  </si>
  <si>
    <r>
      <rPr>
        <sz val="10.5"/>
        <rFont val="Noto Sans"/>
        <family val="2"/>
      </rPr>
      <t xml:space="preserve">在总计中</t>
    </r>
    <r>
      <rPr>
        <sz val="10.5"/>
        <rFont val="宋体"/>
        <family val="0"/>
        <charset val="134"/>
      </rPr>
      <t xml:space="preserve">: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规模以上工业企业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按轻重工业分</t>
    </r>
  </si>
  <si>
    <t xml:space="preserve">       轻工业</t>
  </si>
  <si>
    <t xml:space="preserve">       重工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按登记注册类型分</t>
    </r>
  </si>
  <si>
    <t xml:space="preserve">       国有</t>
  </si>
  <si>
    <t xml:space="preserve">       集体</t>
  </si>
  <si>
    <t xml:space="preserve">       私营</t>
  </si>
  <si>
    <t xml:space="preserve">       联营</t>
  </si>
  <si>
    <t xml:space="preserve">       股份合作</t>
  </si>
  <si>
    <t xml:space="preserve">       股份有限公司</t>
  </si>
  <si>
    <t xml:space="preserve">       外商投资</t>
  </si>
  <si>
    <t xml:space="preserve">       港澳台投资</t>
  </si>
  <si>
    <t xml:space="preserve">       其他</t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按企业规模分</t>
    </r>
  </si>
  <si>
    <t xml:space="preserve">       大型企业</t>
  </si>
  <si>
    <t xml:space="preserve">       中型企业</t>
  </si>
  <si>
    <t xml:space="preserve">       小型企业</t>
  </si>
  <si>
    <t xml:space="preserve">（二）规模以下工业企业</t>
  </si>
  <si>
    <r>
      <rPr>
        <b val="true"/>
        <sz val="16"/>
        <rFont val="宋体"/>
        <family val="0"/>
        <charset val="134"/>
      </rPr>
      <t xml:space="preserve">4-4  </t>
    </r>
    <r>
      <rPr>
        <b val="true"/>
        <sz val="16"/>
        <rFont val="Noto Sans"/>
        <family val="2"/>
      </rPr>
      <t xml:space="preserve">历年工业总产值</t>
    </r>
  </si>
  <si>
    <t xml:space="preserve">Gross Output Value of Industry over Years</t>
  </si>
  <si>
    <t xml:space="preserve">年　份</t>
  </si>
  <si>
    <t xml:space="preserve">工业总产值</t>
  </si>
  <si>
    <t xml:space="preserve">绝对值（万元）</t>
  </si>
  <si>
    <r>
      <rPr>
        <sz val="10.5"/>
        <rFont val="Noto Sans"/>
        <family val="2"/>
      </rPr>
      <t xml:space="preserve">增速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1979-2003</t>
    </r>
    <r>
      <rPr>
        <sz val="10.5"/>
        <rFont val="Noto Sans"/>
        <family val="2"/>
      </rPr>
      <t xml:space="preserve">年工业总产值根据第一次全国经济普查结果，重新核定。工业总产值绝对值
    为当年价，增速按可比价计算。</t>
    </r>
  </si>
  <si>
    <r>
      <rPr>
        <b val="true"/>
        <sz val="16"/>
        <rFont val="宋体"/>
        <family val="0"/>
        <charset val="134"/>
      </rPr>
      <t xml:space="preserve">4-5  </t>
    </r>
    <r>
      <rPr>
        <b val="true"/>
        <sz val="16"/>
        <rFont val="Noto Sans"/>
        <family val="2"/>
      </rPr>
      <t xml:space="preserve">主要年份工业总产值（按不同类型分）</t>
    </r>
  </si>
  <si>
    <t xml:space="preserve">Gross Output Value of Industry in Main Years(by Registration Status)</t>
  </si>
  <si>
    <t xml:space="preserve"> 单位：万元</t>
  </si>
  <si>
    <t xml:space="preserve"> 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按经济类型分</t>
    </r>
  </si>
  <si>
    <t xml:space="preserve">       国有经济</t>
  </si>
  <si>
    <t xml:space="preserve">       集体经济</t>
  </si>
  <si>
    <t xml:space="preserve">       私营经济</t>
  </si>
  <si>
    <t xml:space="preserve">       联营经济</t>
  </si>
  <si>
    <t xml:space="preserve">       股份合作经济</t>
  </si>
  <si>
    <t xml:space="preserve">       股份制经济</t>
  </si>
  <si>
    <t xml:space="preserve">       外商投资经济</t>
  </si>
  <si>
    <t xml:space="preserve">       港澳台投资经济</t>
  </si>
  <si>
    <t xml:space="preserve">       其他经济</t>
  </si>
  <si>
    <r>
      <rPr>
        <b val="true"/>
        <sz val="16"/>
        <rFont val="宋体"/>
        <family val="0"/>
        <charset val="134"/>
      </rPr>
      <t xml:space="preserve">4-6   </t>
    </r>
    <r>
      <rPr>
        <b val="true"/>
        <sz val="16"/>
        <rFont val="Noto Sans"/>
        <family val="2"/>
      </rPr>
      <t xml:space="preserve">规模以上工业企业单位数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Number of Industrial Enterprises above Designated Size (2008)</t>
  </si>
  <si>
    <t xml:space="preserve">项           目</t>
  </si>
  <si>
    <t xml:space="preserve">工  业
单位数</t>
  </si>
  <si>
    <t xml:space="preserve">按登记注册类型分</t>
  </si>
  <si>
    <t xml:space="preserve">国有及国有
控股工业</t>
  </si>
  <si>
    <t xml:space="preserve">集  体
工  业</t>
  </si>
  <si>
    <t xml:space="preserve">港澳台及外
商投资工业 </t>
  </si>
  <si>
    <t xml:space="preserve">总        计</t>
  </si>
  <si>
    <t xml:space="preserve">按轻重工业分</t>
  </si>
  <si>
    <t xml:space="preserve">按企业规模分</t>
  </si>
  <si>
    <t xml:space="preserve">  大型企业</t>
  </si>
  <si>
    <t xml:space="preserve">  中型企业</t>
  </si>
  <si>
    <t xml:space="preserve">  小型企业</t>
  </si>
  <si>
    <t xml:space="preserve">按工业行业分（大类）</t>
  </si>
  <si>
    <t xml:space="preserve">  非金属矿采选业</t>
  </si>
  <si>
    <t xml:space="preserve">  农副食品加工业</t>
  </si>
  <si>
    <t xml:space="preserve">  食品制造业</t>
  </si>
  <si>
    <t xml:space="preserve">  饮料制造业</t>
  </si>
  <si>
    <t xml:space="preserve">  纺织业</t>
  </si>
  <si>
    <t xml:space="preserve">  纺织服装、鞋、帽制造业</t>
  </si>
  <si>
    <t xml:space="preserve">  皮革、毛皮、羽绒及其制品业</t>
  </si>
  <si>
    <t xml:space="preserve">  木材加工及竹、藤、棕草制品业</t>
  </si>
  <si>
    <t xml:space="preserve">  家具制造业</t>
  </si>
  <si>
    <t xml:space="preserve">  造纸及纸制品业</t>
  </si>
  <si>
    <t xml:space="preserve">  印刷业、记录媒介的复制</t>
  </si>
  <si>
    <t xml:space="preserve">  文教体育用品制造业</t>
  </si>
  <si>
    <t xml:space="preserve">  石油加工、炼焦业及核燃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制品业</t>
  </si>
  <si>
    <t xml:space="preserve">  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t xml:space="preserve">  交通运输设备制造业</t>
  </si>
  <si>
    <t xml:space="preserve">  电气机械及器材制造业</t>
  </si>
  <si>
    <t xml:space="preserve">  通信设备、计算机及其他电子设备制造业</t>
  </si>
  <si>
    <t xml:space="preserve">  仪器仪表及文化、办公用机械制造业</t>
  </si>
  <si>
    <t xml:space="preserve">  工艺品及其他制造业</t>
  </si>
  <si>
    <t xml:space="preserve">  电力、热力的生产和供应业</t>
  </si>
  <si>
    <t xml:space="preserve">  水的生产和供应业</t>
  </si>
  <si>
    <r>
      <rPr>
        <b val="true"/>
        <sz val="16"/>
        <rFont val="宋体"/>
        <family val="0"/>
        <charset val="134"/>
      </rPr>
      <t xml:space="preserve">4-7  </t>
    </r>
    <r>
      <rPr>
        <b val="true"/>
        <sz val="16"/>
        <rFont val="Noto Sans"/>
        <family val="2"/>
      </rPr>
      <t xml:space="preserve">规模以上工业总产值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Gross Industrial Output Value of Industrial 
Enterprises above Designated Size (2008)</t>
  </si>
  <si>
    <t xml:space="preserve">                   </t>
  </si>
  <si>
    <t xml:space="preserve">单位：万元</t>
  </si>
  <si>
    <t xml:space="preserve">工  业
总产值</t>
  </si>
  <si>
    <r>
      <rPr>
        <b val="true"/>
        <sz val="16"/>
        <rFont val="宋体"/>
        <family val="0"/>
        <charset val="134"/>
      </rPr>
      <t xml:space="preserve">4-8  </t>
    </r>
    <r>
      <rPr>
        <b val="true"/>
        <sz val="16"/>
        <rFont val="Noto Sans"/>
        <family val="2"/>
      </rPr>
      <t xml:space="preserve">规模以上工业企业主要财务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Financial Indicators of Industrial Enterprises 
above Designated Size (2008)</t>
  </si>
  <si>
    <t xml:space="preserve">指            标</t>
  </si>
  <si>
    <t xml:space="preserve">全   市
总   计</t>
  </si>
  <si>
    <t xml:space="preserve">内资企业</t>
  </si>
  <si>
    <t xml:space="preserve">港澳台商
投资企业</t>
  </si>
  <si>
    <t xml:space="preserve">外  商
投资企业</t>
  </si>
  <si>
    <t xml:space="preserve">轻工业</t>
  </si>
  <si>
    <t xml:space="preserve">重工业</t>
  </si>
  <si>
    <t xml:space="preserve">一、企业单位数（个 ）</t>
  </si>
  <si>
    <t xml:space="preserve">二、年末资产</t>
  </si>
  <si>
    <t xml:space="preserve">    流动资产合计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产成品存货</t>
    </r>
  </si>
  <si>
    <t xml:space="preserve">    流动资产年平均余额</t>
  </si>
  <si>
    <t xml:space="preserve">    固定资产净值年平均余额</t>
  </si>
  <si>
    <t xml:space="preserve">    年末资产总额</t>
  </si>
  <si>
    <t xml:space="preserve">四、年末负债及所有者权益</t>
  </si>
  <si>
    <t xml:space="preserve">    年末负债总额</t>
  </si>
  <si>
    <t xml:space="preserve">    所有者权益合计</t>
  </si>
  <si>
    <t xml:space="preserve">五、损益及分配</t>
  </si>
  <si>
    <t xml:space="preserve">    主营业务收入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主营业务成本</t>
    </r>
  </si>
  <si>
    <t xml:space="preserve">        主营业务费用</t>
  </si>
  <si>
    <t xml:space="preserve">        主营业务税金及附加</t>
  </si>
  <si>
    <t xml:space="preserve">        主营业务利润</t>
  </si>
  <si>
    <t xml:space="preserve">    管理费用</t>
  </si>
  <si>
    <t xml:space="preserve">    财务费用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利息支出</t>
    </r>
  </si>
  <si>
    <t xml:space="preserve">    利润总额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亏损企业亏损总额</t>
    </r>
  </si>
  <si>
    <t xml:space="preserve">    利税总额</t>
  </si>
  <si>
    <r>
      <rPr>
        <b val="true"/>
        <sz val="16"/>
        <rFont val="宋体"/>
        <family val="0"/>
        <charset val="134"/>
      </rPr>
      <t xml:space="preserve">4-9  </t>
    </r>
    <r>
      <rPr>
        <b val="true"/>
        <sz val="16"/>
        <rFont val="Noto Sans"/>
        <family val="2"/>
      </rPr>
      <t xml:space="preserve">规模以上工业企业主要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f Industrial Enterprises 
above Designated Size (2008)</t>
  </si>
  <si>
    <t xml:space="preserve">企  业
单位数
（个）</t>
  </si>
  <si>
    <t xml:space="preserve">工业销
售产值</t>
  </si>
  <si>
    <t xml:space="preserve">工  业
增加值</t>
  </si>
  <si>
    <t xml:space="preserve">全部职工
平均人数
（人）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亏损
 企业</t>
    </r>
  </si>
  <si>
    <r>
      <rPr>
        <b val="true"/>
        <sz val="11"/>
        <rFont val="宋体"/>
        <family val="0"/>
        <charset val="134"/>
      </rPr>
      <t xml:space="preserve">4-9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1</t>
    </r>
  </si>
  <si>
    <r>
      <rPr>
        <sz val="10.5"/>
        <rFont val="宋体"/>
        <family val="0"/>
        <charset val="134"/>
      </rPr>
      <t xml:space="preserve">(2008</t>
    </r>
    <r>
      <rPr>
        <sz val="10.5"/>
        <rFont val="Noto Sans"/>
        <family val="2"/>
      </rPr>
      <t xml:space="preserve">年）</t>
    </r>
  </si>
  <si>
    <t xml:space="preserve">年末资
产合计</t>
  </si>
  <si>
    <t xml:space="preserve">固定资产
净值平均
余    额</t>
  </si>
  <si>
    <t xml:space="preserve">年末负债
合    计</t>
  </si>
  <si>
    <t xml:space="preserve">亏损企业
亏损总额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产成品</t>
    </r>
  </si>
  <si>
    <t xml:space="preserve">＃流动资
  产年平
  均余额</t>
  </si>
  <si>
    <r>
      <rPr>
        <b val="true"/>
        <sz val="11"/>
        <rFont val="宋体"/>
        <family val="0"/>
        <charset val="134"/>
      </rPr>
      <t xml:space="preserve">4-9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2</t>
    </r>
  </si>
  <si>
    <t xml:space="preserve">主营业务
收    入</t>
  </si>
  <si>
    <t xml:space="preserve">成本费
用总额</t>
  </si>
  <si>
    <t xml:space="preserve">利  润
总  额</t>
  </si>
  <si>
    <t xml:space="preserve">利  税
总  额</t>
  </si>
  <si>
    <t xml:space="preserve">本年应交
增 值 税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主营业
 务税金
 及附加</t>
    </r>
  </si>
  <si>
    <r>
      <rPr>
        <sz val="10"/>
        <rFont val="Noto Sans"/>
        <family val="2"/>
      </rPr>
      <t xml:space="preserve">注：成本费用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销售成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销售费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管理费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财务费用。</t>
    </r>
  </si>
  <si>
    <r>
      <rPr>
        <b val="true"/>
        <sz val="16"/>
        <rFont val="宋体"/>
        <family val="0"/>
        <charset val="134"/>
      </rPr>
      <t xml:space="preserve">4-10  </t>
    </r>
    <r>
      <rPr>
        <b val="true"/>
        <sz val="16"/>
        <rFont val="Noto Sans"/>
        <family val="2"/>
      </rPr>
      <t xml:space="preserve">规模以上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n Economic Benefit of Industrial 
Enterprises above Designated Size (2008)</t>
  </si>
  <si>
    <t xml:space="preserve">项         目</t>
  </si>
  <si>
    <r>
      <rPr>
        <sz val="10.5"/>
        <rFont val="Noto Sans"/>
        <family val="2"/>
      </rPr>
      <t xml:space="preserve">工业增
加值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总资产
贡献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资  产
负债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流动资产
周 转 率
（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成本费用 
利 润 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全员劳动
生 产 率
（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）</t>
    </r>
  </si>
  <si>
    <r>
      <rPr>
        <sz val="10.5"/>
        <rFont val="Noto Sans"/>
        <family val="2"/>
      </rPr>
      <t xml:space="preserve">产  品
销售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4-11  </t>
    </r>
    <r>
      <rPr>
        <b val="true"/>
        <sz val="16"/>
        <rFont val="Noto Sans"/>
        <family val="2"/>
      </rPr>
      <t xml:space="preserve">国有及国有控股工业企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Economic Indicators of State-owned and State-holding 
Industrial Enterprises (2008)</t>
  </si>
  <si>
    <t xml:space="preserve">企  业
单位数（个）</t>
  </si>
  <si>
    <r>
      <rPr>
        <sz val="10.5"/>
        <rFont val="Noto Sans"/>
        <family val="2"/>
      </rPr>
      <t xml:space="preserve">工  业
总产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主　营
业务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利  润
总  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亏损企
业亏损
总  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利  税
总  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总         计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按大中小型企业分</t>
    </r>
  </si>
  <si>
    <t xml:space="preserve">      大型企业</t>
  </si>
  <si>
    <t xml:space="preserve">      中型企业</t>
  </si>
  <si>
    <t xml:space="preserve">      小型企业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按销售收入分</t>
    </r>
  </si>
  <si>
    <r>
      <rPr>
        <sz val="10.5"/>
        <rFont val="宋体"/>
        <family val="0"/>
        <charset val="134"/>
      </rPr>
      <t xml:space="preserve">      10</t>
    </r>
    <r>
      <rPr>
        <sz val="10.5"/>
        <rFont val="Noto Sans"/>
        <family val="2"/>
      </rPr>
      <t xml:space="preserve">亿元以上</t>
    </r>
  </si>
  <si>
    <r>
      <rPr>
        <sz val="10.5"/>
        <rFont val="宋体"/>
        <family val="0"/>
        <charset val="134"/>
      </rPr>
      <t xml:space="preserve">      5-10</t>
    </r>
    <r>
      <rPr>
        <sz val="10.5"/>
        <rFont val="Noto Sans"/>
        <family val="2"/>
      </rPr>
      <t xml:space="preserve">亿元</t>
    </r>
  </si>
  <si>
    <r>
      <rPr>
        <sz val="10.5"/>
        <rFont val="宋体"/>
        <family val="0"/>
        <charset val="134"/>
      </rPr>
      <t xml:space="preserve">      1-5</t>
    </r>
    <r>
      <rPr>
        <sz val="10.5"/>
        <rFont val="Noto Sans"/>
        <family val="2"/>
      </rPr>
      <t xml:space="preserve">亿元</t>
    </r>
  </si>
  <si>
    <r>
      <rPr>
        <sz val="10.5"/>
        <rFont val="宋体"/>
        <family val="0"/>
        <charset val="134"/>
      </rPr>
      <t xml:space="preserve">      1</t>
    </r>
    <r>
      <rPr>
        <sz val="10.5"/>
        <rFont val="Noto Sans"/>
        <family val="2"/>
      </rPr>
      <t xml:space="preserve">亿元以下</t>
    </r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非金属矿采选业</t>
    </r>
  </si>
  <si>
    <t xml:space="preserve">    农副食品加工业</t>
  </si>
  <si>
    <t xml:space="preserve">    纺织服装、鞋、帽制造业</t>
  </si>
  <si>
    <t xml:space="preserve">    木材加工及竹、藤、棕草制品业</t>
  </si>
  <si>
    <t xml:space="preserve">    造纸及纸制品业</t>
  </si>
  <si>
    <t xml:space="preserve">    通用设备制造业</t>
  </si>
  <si>
    <t xml:space="preserve">    通信设备、计算机及其他电子设备制造业</t>
  </si>
  <si>
    <t xml:space="preserve">    电力、热力的生产和供应业</t>
  </si>
  <si>
    <r>
      <rPr>
        <b val="true"/>
        <sz val="16"/>
        <rFont val="宋体"/>
        <family val="0"/>
        <charset val="134"/>
      </rPr>
      <t xml:space="preserve">4-12  </t>
    </r>
    <r>
      <rPr>
        <b val="true"/>
        <sz val="16"/>
        <rFont val="Noto Sans"/>
        <family val="2"/>
      </rPr>
      <t xml:space="preserve">国有及国有控股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n Economic Benefit of State-owned and 
State-holding Industrial Enterprises (2008)</t>
  </si>
  <si>
    <r>
      <rPr>
        <b val="true"/>
        <sz val="16"/>
        <rFont val="宋体"/>
        <family val="0"/>
        <charset val="134"/>
      </rPr>
      <t xml:space="preserve">4-13  </t>
    </r>
    <r>
      <rPr>
        <b val="true"/>
        <sz val="16"/>
        <rFont val="Noto Sans"/>
        <family val="2"/>
      </rPr>
      <t xml:space="preserve">规模以上集体工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Economic Indicators of Collective-owned Industrial 
Enterprises above Designated Size (2008)</t>
  </si>
  <si>
    <r>
      <rPr>
        <sz val="10.5"/>
        <rFont val="Noto Sans"/>
        <family val="2"/>
      </rPr>
      <t xml:space="preserve">主营业
务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利  润
总  额
（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亏损企业
亏损总额
（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利  税
总  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）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亏 损
 企 业</t>
    </r>
  </si>
  <si>
    <t xml:space="preserve">总            计</t>
  </si>
  <si>
    <t xml:space="preserve">  按轻重工业分</t>
  </si>
  <si>
    <t xml:space="preserve">    轻工业</t>
  </si>
  <si>
    <t xml:space="preserve">    重工业</t>
  </si>
  <si>
    <t xml:space="preserve">  按企业规模分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按大中小型企业分</t>
    </r>
  </si>
  <si>
    <t xml:space="preserve">        大型企业</t>
  </si>
  <si>
    <t xml:space="preserve">        中型企业</t>
  </si>
  <si>
    <t xml:space="preserve">        小型企业</t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按销售收入分</t>
    </r>
  </si>
  <si>
    <r>
      <rPr>
        <sz val="10.5"/>
        <rFont val="宋体"/>
        <family val="0"/>
        <charset val="134"/>
      </rPr>
      <t xml:space="preserve">        10</t>
    </r>
    <r>
      <rPr>
        <sz val="10.5"/>
        <rFont val="Noto Sans"/>
        <family val="2"/>
      </rPr>
      <t xml:space="preserve">亿元以上</t>
    </r>
  </si>
  <si>
    <r>
      <rPr>
        <sz val="10.5"/>
        <rFont val="宋体"/>
        <family val="0"/>
        <charset val="134"/>
      </rPr>
      <t xml:space="preserve">        5-10</t>
    </r>
    <r>
      <rPr>
        <sz val="10.5"/>
        <rFont val="Noto Sans"/>
        <family val="2"/>
      </rPr>
      <t xml:space="preserve">亿元</t>
    </r>
  </si>
  <si>
    <r>
      <rPr>
        <sz val="10.5"/>
        <rFont val="宋体"/>
        <family val="0"/>
        <charset val="134"/>
      </rPr>
      <t xml:space="preserve">        1-5</t>
    </r>
    <r>
      <rPr>
        <sz val="10.5"/>
        <rFont val="Noto Sans"/>
        <family val="2"/>
      </rPr>
      <t xml:space="preserve">亿元</t>
    </r>
  </si>
  <si>
    <r>
      <rPr>
        <sz val="10.5"/>
        <rFont val="宋体"/>
        <family val="0"/>
        <charset val="134"/>
      </rPr>
      <t xml:space="preserve">        1</t>
    </r>
    <r>
      <rPr>
        <sz val="10.5"/>
        <rFont val="Noto Sans"/>
        <family val="2"/>
      </rPr>
      <t xml:space="preserve">亿元以下</t>
    </r>
  </si>
  <si>
    <t xml:space="preserve">  按工业行业分（大类）</t>
  </si>
  <si>
    <t xml:space="preserve">    非金属矿采选业</t>
  </si>
  <si>
    <t xml:space="preserve">    食品制造业</t>
  </si>
  <si>
    <t xml:space="preserve">    饮料制造业</t>
  </si>
  <si>
    <t xml:space="preserve">    纺织业</t>
  </si>
  <si>
    <t xml:space="preserve">    皮革、毛皮、羽绒及其制品业</t>
  </si>
  <si>
    <t xml:space="preserve">    家具制造业</t>
  </si>
  <si>
    <t xml:space="preserve">    印刷业、记录媒介的复制</t>
  </si>
  <si>
    <t xml:space="preserve">    文教体育用品制造业</t>
  </si>
  <si>
    <t xml:space="preserve">    石油加工、炼焦业及核燃业</t>
  </si>
  <si>
    <t xml:space="preserve">    化学原料及化学制品制造业</t>
  </si>
  <si>
    <t xml:space="preserve">    医药制造业</t>
  </si>
  <si>
    <t xml:space="preserve">    化学纤维制造业</t>
  </si>
  <si>
    <t xml:space="preserve">    橡胶制品业</t>
  </si>
  <si>
    <t xml:space="preserve">   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专用设备制造业</t>
  </si>
  <si>
    <t xml:space="preserve">    交通运输设备制造业</t>
  </si>
  <si>
    <t xml:space="preserve">    电气机械及器材制造业</t>
  </si>
  <si>
    <t xml:space="preserve">    仪器仪表及文化、办公用机械制造业</t>
  </si>
  <si>
    <t xml:space="preserve">    工艺品及其他制造业</t>
  </si>
  <si>
    <t xml:space="preserve">    水的生产和供应业</t>
  </si>
  <si>
    <r>
      <rPr>
        <b val="true"/>
        <sz val="16"/>
        <rFont val="宋体"/>
        <family val="0"/>
        <charset val="134"/>
      </rPr>
      <t xml:space="preserve">4-14  </t>
    </r>
    <r>
      <rPr>
        <b val="true"/>
        <sz val="16"/>
        <rFont val="Noto Sans"/>
        <family val="2"/>
      </rPr>
      <t xml:space="preserve">规模以上集体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n Economic Benefit of Collective-owned 
Industrial Enterprises above Designated Size (2008)</t>
  </si>
  <si>
    <r>
      <rPr>
        <b val="true"/>
        <sz val="16"/>
        <rFont val="宋体"/>
        <family val="0"/>
        <charset val="134"/>
      </rPr>
      <t xml:space="preserve">4-15  </t>
    </r>
    <r>
      <rPr>
        <b val="true"/>
        <sz val="16"/>
        <rFont val="Noto Sans"/>
        <family val="2"/>
      </rPr>
      <t xml:space="preserve">规模以上外商投资工业企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Economic Indicators of Industrial Enterprises above Designated Size with Foreign Funs(2008)</t>
  </si>
  <si>
    <t xml:space="preserve">  按大中小型企业分</t>
  </si>
  <si>
    <t xml:space="preserve">    大型企业</t>
  </si>
  <si>
    <t xml:space="preserve">    中型企业</t>
  </si>
  <si>
    <t xml:space="preserve">    小型企业</t>
  </si>
  <si>
    <t xml:space="preserve">  按销售收入分</t>
  </si>
  <si>
    <r>
      <rPr>
        <sz val="10.5"/>
        <rFont val="宋体"/>
        <family val="0"/>
        <charset val="134"/>
      </rPr>
      <t xml:space="preserve">    10</t>
    </r>
    <r>
      <rPr>
        <sz val="10.5"/>
        <rFont val="Noto Sans"/>
        <family val="2"/>
      </rPr>
      <t xml:space="preserve">亿元以上</t>
    </r>
  </si>
  <si>
    <r>
      <rPr>
        <sz val="10.5"/>
        <rFont val="宋体"/>
        <family val="0"/>
        <charset val="134"/>
      </rPr>
      <t xml:space="preserve">    5-10</t>
    </r>
    <r>
      <rPr>
        <sz val="10.5"/>
        <rFont val="Noto Sans"/>
        <family val="2"/>
      </rPr>
      <t xml:space="preserve">亿元</t>
    </r>
  </si>
  <si>
    <r>
      <rPr>
        <sz val="10.5"/>
        <rFont val="宋体"/>
        <family val="0"/>
        <charset val="134"/>
      </rPr>
      <t xml:space="preserve">    1-5</t>
    </r>
    <r>
      <rPr>
        <sz val="10.5"/>
        <rFont val="Noto Sans"/>
        <family val="2"/>
      </rPr>
      <t xml:space="preserve">亿元</t>
    </r>
  </si>
  <si>
    <r>
      <rPr>
        <sz val="10.5"/>
        <rFont val="宋体"/>
        <family val="0"/>
        <charset val="134"/>
      </rPr>
      <t xml:space="preserve">    1</t>
    </r>
    <r>
      <rPr>
        <sz val="10.5"/>
        <rFont val="Noto Sans"/>
        <family val="2"/>
      </rPr>
      <t xml:space="preserve">亿元以下</t>
    </r>
  </si>
  <si>
    <r>
      <rPr>
        <b val="true"/>
        <sz val="16"/>
        <rFont val="宋体"/>
        <family val="0"/>
        <charset val="134"/>
      </rPr>
      <t xml:space="preserve">4-16  </t>
    </r>
    <r>
      <rPr>
        <b val="true"/>
        <sz val="16"/>
        <rFont val="Noto Sans"/>
        <family val="2"/>
      </rPr>
      <t xml:space="preserve">规模以上外商投资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f Economic Benefit of Foreign-funded 
Industrial Enterprises above Designated Size with Foreign funded (2008)</t>
  </si>
  <si>
    <r>
      <rPr>
        <b val="true"/>
        <sz val="16"/>
        <rFont val="宋体"/>
        <family val="0"/>
        <charset val="134"/>
      </rPr>
      <t xml:space="preserve">4-17  </t>
    </r>
    <r>
      <rPr>
        <b val="true"/>
        <sz val="16"/>
        <rFont val="Noto Sans"/>
        <family val="2"/>
      </rPr>
      <t xml:space="preserve">规模以上港澳台投资工业企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Economic Indicators of Industrial Enterprises above Designated Size with Funds from Hong Kong, Macao and Taiwan (2008)</t>
  </si>
  <si>
    <r>
      <rPr>
        <b val="true"/>
        <sz val="16"/>
        <rFont val="宋体"/>
        <family val="0"/>
        <charset val="134"/>
      </rPr>
      <t xml:space="preserve">4-18  </t>
    </r>
    <r>
      <rPr>
        <b val="true"/>
        <sz val="16"/>
        <rFont val="Noto Sans"/>
        <family val="2"/>
      </rPr>
      <t xml:space="preserve">规模以上港澳台商投资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f Economic Benefit of Industrial 
Enterprises above Designated Size with Funds from Hong Kong, Macao and Taiwan  (2008)</t>
  </si>
  <si>
    <r>
      <rPr>
        <b val="true"/>
        <sz val="16"/>
        <rFont val="宋体"/>
        <family val="0"/>
        <charset val="134"/>
      </rPr>
      <t xml:space="preserve">4-19  </t>
    </r>
    <r>
      <rPr>
        <b val="true"/>
        <sz val="16"/>
        <rFont val="Noto Sans"/>
        <family val="2"/>
      </rPr>
      <t xml:space="preserve">规模以上私营工业企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Economic Indicators of Private Industrial Enterprises above Designated Size (2008)</t>
  </si>
  <si>
    <r>
      <rPr>
        <b val="true"/>
        <sz val="16"/>
        <rFont val="宋体"/>
        <family val="0"/>
        <charset val="134"/>
      </rPr>
      <t xml:space="preserve">4-20  </t>
    </r>
    <r>
      <rPr>
        <b val="true"/>
        <sz val="16"/>
        <rFont val="Noto Sans"/>
        <family val="2"/>
      </rPr>
      <t xml:space="preserve">规模以上私营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n Economic Benefit of Private 
Industrial Enterprises above Designated Size (2008)</t>
  </si>
  <si>
    <r>
      <rPr>
        <b val="true"/>
        <sz val="16"/>
        <rFont val="宋体"/>
        <family val="0"/>
        <charset val="134"/>
      </rPr>
      <t xml:space="preserve">4-21  </t>
    </r>
    <r>
      <rPr>
        <b val="true"/>
        <sz val="16"/>
        <rFont val="Noto Sans"/>
        <family val="2"/>
      </rPr>
      <t xml:space="preserve">大中型工业企业主要经济指标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Main Economic Indicators of Large and Medium-sized 
Industrial Enterprises (2008)</t>
  </si>
  <si>
    <t xml:space="preserve">    按大中小型企业分</t>
  </si>
  <si>
    <r>
      <rPr>
        <b val="true"/>
        <sz val="16"/>
        <rFont val="宋体"/>
        <family val="0"/>
        <charset val="134"/>
      </rPr>
      <t xml:space="preserve">4-22  </t>
    </r>
    <r>
      <rPr>
        <b val="true"/>
        <sz val="16"/>
        <rFont val="Noto Sans"/>
        <family val="2"/>
      </rPr>
      <t xml:space="preserve">大中型工业企业主要经济效益指标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Main Indicators on Economic Benefit of Large and 
Medium-sized Industrial Enterprises (2008)</t>
  </si>
  <si>
    <r>
      <rPr>
        <b val="true"/>
        <sz val="16"/>
        <rFont val="宋体"/>
        <family val="0"/>
        <charset val="134"/>
      </rPr>
      <t xml:space="preserve">4-23 </t>
    </r>
    <r>
      <rPr>
        <b val="true"/>
        <sz val="16"/>
        <rFont val="Noto Sans"/>
        <family val="2"/>
      </rPr>
      <t xml:space="preserve">主要年份规模以上工业企业经济效益指标</t>
    </r>
  </si>
  <si>
    <t xml:space="preserve">Main Indicators on Economic Benefit of Industrial Enterprises 
above Designated Size in Main Years</t>
  </si>
  <si>
    <t xml:space="preserve">项      目</t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t xml:space="preserve">产品销售率</t>
  </si>
  <si>
    <t xml:space="preserve">成本费用利润率</t>
  </si>
  <si>
    <t xml:space="preserve">产值利税率</t>
  </si>
  <si>
    <t xml:space="preserve">资金利税率</t>
  </si>
  <si>
    <t xml:space="preserve">销售利税率</t>
  </si>
  <si>
    <t xml:space="preserve">每百元固定资产原值实现的产值</t>
  </si>
  <si>
    <t xml:space="preserve">元</t>
  </si>
  <si>
    <t xml:space="preserve">每百元固定资产原值实现的利税</t>
  </si>
  <si>
    <t xml:space="preserve">每百元固定资产原值实现的利润</t>
  </si>
  <si>
    <t xml:space="preserve">每百元流动资产实现的产值</t>
  </si>
  <si>
    <t xml:space="preserve">每百元流动资产实现的利税</t>
  </si>
  <si>
    <t xml:space="preserve">每百元流动资产实现的利润</t>
  </si>
  <si>
    <t xml:space="preserve">亏损企业亏损面</t>
  </si>
  <si>
    <t xml:space="preserve">全部流动资产周转天数</t>
  </si>
  <si>
    <t xml:space="preserve">天</t>
  </si>
  <si>
    <t xml:space="preserve">增加值全员劳动生产率</t>
  </si>
  <si>
    <t xml:space="preserve">平均每个职工提供利税</t>
  </si>
  <si>
    <r>
      <rPr>
        <sz val="10.5"/>
        <rFont val="Noto Sans"/>
        <family val="2"/>
      </rPr>
      <t xml:space="preserve">注：由于</t>
    </r>
    <r>
      <rPr>
        <sz val="10.5"/>
        <rFont val="Times New Roman"/>
        <family val="0"/>
      </rPr>
      <t xml:space="preserve">1993</t>
    </r>
    <r>
      <rPr>
        <sz val="10.5"/>
        <rFont val="Noto Sans"/>
        <family val="2"/>
      </rPr>
      <t xml:space="preserve">年财务会计制度改革，本表中有关财务指标</t>
    </r>
    <r>
      <rPr>
        <sz val="10.5"/>
        <rFont val="宋体"/>
        <family val="0"/>
        <charset val="134"/>
      </rPr>
      <t xml:space="preserve">1993</t>
    </r>
    <r>
      <rPr>
        <sz val="10.5"/>
        <rFont val="Noto Sans"/>
        <family val="2"/>
      </rPr>
      <t xml:space="preserve">年起数字与往年不可比；全员劳动生产率</t>
    </r>
    <r>
      <rPr>
        <sz val="10.5"/>
        <rFont val="宋体"/>
        <family val="0"/>
        <charset val="134"/>
      </rPr>
      <t xml:space="preserve">1993</t>
    </r>
    <r>
      <rPr>
        <sz val="10.5"/>
        <rFont val="Noto Sans"/>
        <family val="2"/>
      </rPr>
      <t xml:space="preserve">年起
    按增加值计算，以前年份按净产值计算；</t>
    </r>
    <r>
      <rPr>
        <sz val="10.5"/>
        <rFont val="宋体"/>
        <family val="0"/>
        <charset val="134"/>
      </rPr>
      <t xml:space="preserve">1993</t>
    </r>
    <r>
      <rPr>
        <sz val="10.5"/>
        <rFont val="Noto Sans"/>
        <family val="2"/>
      </rPr>
      <t xml:space="preserve">年以前的流动资产按定额资金计算。下同。</t>
    </r>
  </si>
  <si>
    <r>
      <rPr>
        <b val="true"/>
        <sz val="16"/>
        <rFont val="宋体"/>
        <family val="0"/>
        <charset val="134"/>
      </rPr>
      <t xml:space="preserve">    4-24  </t>
    </r>
    <r>
      <rPr>
        <b val="true"/>
        <sz val="16"/>
        <rFont val="Noto Sans"/>
        <family val="2"/>
      </rPr>
      <t xml:space="preserve">主要年份国有经济工业企业经济效益指标</t>
    </r>
  </si>
  <si>
    <t xml:space="preserve">Main Indicators on Economic Benefit of State-owned and 
State-holding Industrial Enterprises in Main Years</t>
  </si>
  <si>
    <t xml:space="preserve">   </t>
  </si>
  <si>
    <r>
      <rPr>
        <b val="true"/>
        <sz val="16"/>
        <rFont val="宋体"/>
        <family val="0"/>
        <charset val="134"/>
      </rPr>
      <t xml:space="preserve">4-25  </t>
    </r>
    <r>
      <rPr>
        <b val="true"/>
        <sz val="16"/>
        <rFont val="Noto Sans"/>
        <family val="2"/>
      </rPr>
      <t xml:space="preserve">主要年份规模以上集体经济工业企业经济效益指标</t>
    </r>
  </si>
  <si>
    <t xml:space="preserve">Main Indicators of Economic Benefit of Collective-owned 
Industrial Enterprises above Designated Size in Main Years</t>
  </si>
  <si>
    <r>
      <rPr>
        <b val="true"/>
        <sz val="16"/>
        <rFont val="宋体"/>
        <family val="0"/>
        <charset val="134"/>
      </rPr>
      <t xml:space="preserve">4-26  </t>
    </r>
    <r>
      <rPr>
        <b val="true"/>
        <sz val="16"/>
        <rFont val="Noto Sans"/>
        <family val="2"/>
      </rPr>
      <t xml:space="preserve">主要年份大中型工业企业经济效益指标</t>
    </r>
  </si>
  <si>
    <t xml:space="preserve">Main Indicators on Economic Benefit of Large and 
Medium-sized Industrial Enterprises in Main Years</t>
  </si>
  <si>
    <r>
      <rPr>
        <b val="true"/>
        <sz val="16"/>
        <rFont val="宋体"/>
        <family val="0"/>
        <charset val="134"/>
      </rPr>
      <t xml:space="preserve">4-27  </t>
    </r>
    <r>
      <rPr>
        <b val="true"/>
        <sz val="16"/>
        <rFont val="Noto Sans"/>
        <family val="2"/>
      </rPr>
      <t xml:space="preserve">主要年份规模以上港澳台商投资工业企业经济效益指标</t>
    </r>
  </si>
  <si>
    <t xml:space="preserve">Main Indicators on Economic Benefit of Industrial 
Enterprises with Funds from Hong Kong, Macao and 
Taiwan above Designated Size in Main Years</t>
  </si>
  <si>
    <r>
      <rPr>
        <b val="true"/>
        <sz val="16"/>
        <rFont val="宋体"/>
        <family val="0"/>
        <charset val="134"/>
      </rPr>
      <t xml:space="preserve"> 4-28   </t>
    </r>
    <r>
      <rPr>
        <b val="true"/>
        <sz val="16"/>
        <rFont val="Noto Sans"/>
        <family val="2"/>
      </rPr>
      <t xml:space="preserve">主要年份规模以上外商投资工业企业经济效益指标</t>
    </r>
  </si>
  <si>
    <t xml:space="preserve">Main Indicators on Economic Benefit of Foreign-funded 
Industrial Enterprises above Designated Size in Main Years</t>
  </si>
  <si>
    <r>
      <rPr>
        <b val="true"/>
        <sz val="16"/>
        <rFont val="宋体"/>
        <family val="0"/>
        <charset val="134"/>
      </rPr>
      <t xml:space="preserve">4-29  </t>
    </r>
    <r>
      <rPr>
        <b val="true"/>
        <sz val="16"/>
        <rFont val="Noto Sans"/>
        <family val="2"/>
      </rPr>
      <t xml:space="preserve">主要年份规模以上工业产品产量</t>
    </r>
  </si>
  <si>
    <t xml:space="preserve">Output of Main Industrial Products of Industrial 
Enterprises above Designated Size in Main Years</t>
  </si>
  <si>
    <t xml:space="preserve">产  品  名  称</t>
  </si>
  <si>
    <t xml:space="preserve">木      材</t>
  </si>
  <si>
    <t xml:space="preserve">立方米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原  木</t>
    </r>
  </si>
  <si>
    <t xml:space="preserve">米  制  品</t>
  </si>
  <si>
    <t xml:space="preserve">吨</t>
  </si>
  <si>
    <t xml:space="preserve">食用植物油</t>
  </si>
  <si>
    <t xml:space="preserve">糖</t>
  </si>
  <si>
    <t xml:space="preserve">饼      干</t>
  </si>
  <si>
    <t xml:space="preserve">罐      头</t>
  </si>
  <si>
    <t xml:space="preserve">饮  料  酒</t>
  </si>
  <si>
    <t xml:space="preserve">软  饮  料</t>
  </si>
  <si>
    <t xml:space="preserve">棉      纱</t>
  </si>
  <si>
    <t xml:space="preserve">布</t>
  </si>
  <si>
    <t xml:space="preserve">万米</t>
  </si>
  <si>
    <t xml:space="preserve">针棉织品（折合用线量）</t>
  </si>
  <si>
    <t xml:space="preserve">服      装</t>
  </si>
  <si>
    <t xml:space="preserve">万件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衬  衫</t>
    </r>
  </si>
  <si>
    <t xml:space="preserve">    西  服</t>
  </si>
  <si>
    <t xml:space="preserve">布      鞋</t>
  </si>
  <si>
    <t xml:space="preserve">万双</t>
  </si>
  <si>
    <t xml:space="preserve">轻      革</t>
  </si>
  <si>
    <t xml:space="preserve">万平方米</t>
  </si>
  <si>
    <t xml:space="preserve">皮      鞋</t>
  </si>
  <si>
    <t xml:space="preserve">锯      材</t>
  </si>
  <si>
    <t xml:space="preserve">人  造  板</t>
  </si>
  <si>
    <t xml:space="preserve">家      具</t>
  </si>
  <si>
    <t xml:space="preserve">机制纸及纸板</t>
  </si>
  <si>
    <t xml:space="preserve">玩      具</t>
  </si>
  <si>
    <t xml:space="preserve">合成复合肥料</t>
  </si>
  <si>
    <t xml:space="preserve">实物量吨</t>
  </si>
  <si>
    <t xml:space="preserve">塑料树脂及共聚物</t>
  </si>
  <si>
    <r>
      <rPr>
        <sz val="10.5"/>
        <rFont val="Noto Sans"/>
        <family val="2"/>
      </rPr>
      <t xml:space="preserve">磁带（折</t>
    </r>
    <r>
      <rPr>
        <sz val="10.5"/>
        <rFont val="宋体"/>
        <family val="0"/>
        <charset val="134"/>
      </rPr>
      <t xml:space="preserve">6.30</t>
    </r>
    <r>
      <rPr>
        <sz val="10.5"/>
        <rFont val="Noto Sans"/>
        <family val="2"/>
      </rPr>
      <t xml:space="preserve">毫米）</t>
    </r>
  </si>
  <si>
    <t xml:space="preserve">火      柴</t>
  </si>
  <si>
    <t xml:space="preserve">中  成  药</t>
  </si>
  <si>
    <t xml:space="preserve">塑料制品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塑料薄膜</t>
    </r>
  </si>
  <si>
    <t xml:space="preserve">水      泥</t>
  </si>
  <si>
    <t xml:space="preserve">万吨</t>
  </si>
  <si>
    <t xml:space="preserve">石棉制品</t>
  </si>
  <si>
    <t xml:space="preserve">砖</t>
  </si>
  <si>
    <t xml:space="preserve">万块</t>
  </si>
  <si>
    <t xml:space="preserve">釉  面  砖</t>
  </si>
  <si>
    <t xml:space="preserve">墙  地  砖</t>
  </si>
  <si>
    <t xml:space="preserve">日用陶瓷</t>
  </si>
  <si>
    <t xml:space="preserve">耐火材料制品</t>
  </si>
  <si>
    <t xml:space="preserve">成品钢材</t>
  </si>
  <si>
    <t xml:space="preserve">铝      材</t>
  </si>
  <si>
    <t xml:space="preserve">打  火  机</t>
  </si>
  <si>
    <t xml:space="preserve">万个</t>
  </si>
  <si>
    <t xml:space="preserve">工业锅炉</t>
  </si>
  <si>
    <t xml:space="preserve">台</t>
  </si>
  <si>
    <t xml:space="preserve">蒸发量吨</t>
  </si>
  <si>
    <t xml:space="preserve">输送机械</t>
  </si>
  <si>
    <t xml:space="preserve">米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以前家具的计量单位为“万元”，输送机械的计量单位为“吨”。</t>
    </r>
  </si>
  <si>
    <r>
      <rPr>
        <b val="true"/>
        <sz val="11"/>
        <rFont val="宋体"/>
        <family val="0"/>
        <charset val="134"/>
      </rPr>
      <t xml:space="preserve">4-29  </t>
    </r>
    <r>
      <rPr>
        <b val="true"/>
        <sz val="11"/>
        <rFont val="Noto Sans"/>
        <family val="2"/>
      </rPr>
      <t xml:space="preserve">续表</t>
    </r>
  </si>
  <si>
    <t xml:space="preserve">电动工具</t>
  </si>
  <si>
    <t xml:space="preserve">万台</t>
  </si>
  <si>
    <t xml:space="preserve">滚动轴承</t>
  </si>
  <si>
    <t xml:space="preserve">万套</t>
  </si>
  <si>
    <t xml:space="preserve">矿山设备</t>
  </si>
  <si>
    <t xml:space="preserve">中小农具</t>
  </si>
  <si>
    <t xml:space="preserve">民用钢质船</t>
  </si>
  <si>
    <t xml:space="preserve">艘</t>
  </si>
  <si>
    <t xml:space="preserve">综合吨</t>
  </si>
  <si>
    <t xml:space="preserve">交流电动机</t>
  </si>
  <si>
    <t xml:space="preserve">万千瓦</t>
  </si>
  <si>
    <t xml:space="preserve">变 压 器</t>
  </si>
  <si>
    <t xml:space="preserve">千伏安</t>
  </si>
  <si>
    <t xml:space="preserve">微 电 机</t>
  </si>
  <si>
    <t xml:space="preserve">电 磁 线</t>
  </si>
  <si>
    <t xml:space="preserve">电力电缆</t>
  </si>
  <si>
    <t xml:space="preserve">公里</t>
  </si>
  <si>
    <t xml:space="preserve">原电池（折干电池）</t>
  </si>
  <si>
    <t xml:space="preserve">万只</t>
  </si>
  <si>
    <t xml:space="preserve">吸 尘 器</t>
  </si>
  <si>
    <t xml:space="preserve">电 风 扇</t>
  </si>
  <si>
    <t xml:space="preserve">房间空调器</t>
  </si>
  <si>
    <t xml:space="preserve">排油烟机</t>
  </si>
  <si>
    <t xml:space="preserve">电淋浴器</t>
  </si>
  <si>
    <t xml:space="preserve">电 吹 风</t>
  </si>
  <si>
    <t xml:space="preserve">缝 纫 机</t>
  </si>
  <si>
    <t xml:space="preserve">架</t>
  </si>
  <si>
    <t xml:space="preserve">自 行 车</t>
  </si>
  <si>
    <t xml:space="preserve">辆</t>
  </si>
  <si>
    <t xml:space="preserve">家用电冰箱</t>
  </si>
  <si>
    <t xml:space="preserve">灯    泡</t>
  </si>
  <si>
    <t xml:space="preserve">灯    具</t>
  </si>
  <si>
    <t xml:space="preserve">电话单机</t>
  </si>
  <si>
    <t xml:space="preserve">万部</t>
  </si>
  <si>
    <t xml:space="preserve">移动电话机</t>
  </si>
  <si>
    <t xml:space="preserve">电子计算机</t>
  </si>
  <si>
    <t xml:space="preserve">彩色显像管</t>
  </si>
  <si>
    <t xml:space="preserve">电子元件</t>
  </si>
  <si>
    <t xml:space="preserve">电子计算机外部设备</t>
  </si>
  <si>
    <t xml:space="preserve">半导体分立器件</t>
  </si>
  <si>
    <t xml:space="preserve">电 视 机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彩色电视机</t>
    </r>
  </si>
  <si>
    <t xml:space="preserve">录 音 机</t>
  </si>
  <si>
    <t xml:space="preserve">收 音 机</t>
  </si>
  <si>
    <t xml:space="preserve">电唱扩音音响播控设备</t>
  </si>
  <si>
    <t xml:space="preserve">组合音响</t>
  </si>
  <si>
    <t xml:space="preserve">照 相 机</t>
  </si>
  <si>
    <t xml:space="preserve">万架</t>
  </si>
  <si>
    <t xml:space="preserve">手    表</t>
  </si>
  <si>
    <t xml:space="preserve">钟</t>
  </si>
  <si>
    <t xml:space="preserve">发 电 量</t>
  </si>
  <si>
    <t xml:space="preserve">亿千瓦时</t>
  </si>
  <si>
    <t xml:space="preserve">自来水供应量</t>
  </si>
  <si>
    <t xml:space="preserve">敷 铜 板</t>
  </si>
  <si>
    <r>
      <rPr>
        <b val="true"/>
        <sz val="16"/>
        <rFont val="宋体"/>
        <family val="0"/>
        <charset val="134"/>
      </rPr>
      <t xml:space="preserve">4-30  </t>
    </r>
    <r>
      <rPr>
        <b val="true"/>
        <sz val="16"/>
        <rFont val="Noto Sans"/>
        <family val="2"/>
      </rPr>
      <t xml:space="preserve">乡镇企业基本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Basic Conditions of Township Enterprises (2008)</t>
  </si>
  <si>
    <t xml:space="preserve">    </t>
  </si>
  <si>
    <t xml:space="preserve">项        目</t>
  </si>
  <si>
    <t xml:space="preserve">企业个数
（个）</t>
  </si>
  <si>
    <t xml:space="preserve">从业人员
（人）</t>
  </si>
  <si>
    <t xml:space="preserve">增加值
（万元）</t>
  </si>
  <si>
    <t xml:space="preserve">总产值
（万元）</t>
  </si>
  <si>
    <t xml:space="preserve">总   计</t>
  </si>
  <si>
    <t xml:space="preserve">一、按登记注册类型分组</t>
  </si>
  <si>
    <t xml:space="preserve">    内资企业</t>
  </si>
  <si>
    <t xml:space="preserve">      集体企业</t>
  </si>
  <si>
    <t xml:space="preserve">      股份合作企业</t>
  </si>
  <si>
    <t xml:space="preserve">      联营企业</t>
  </si>
  <si>
    <t xml:space="preserve">      有限责任公司</t>
  </si>
  <si>
    <t xml:space="preserve">      股份有限公司</t>
  </si>
  <si>
    <t xml:space="preserve">      私营企业</t>
  </si>
  <si>
    <t xml:space="preserve">      个体独资企业</t>
  </si>
  <si>
    <t xml:space="preserve">      其他企业</t>
  </si>
  <si>
    <t xml:space="preserve">    港澳台商投资企业</t>
  </si>
  <si>
    <t xml:space="preserve">    外商投资企业</t>
  </si>
  <si>
    <t xml:space="preserve">二、按国民经济行业分组</t>
  </si>
  <si>
    <t xml:space="preserve">    农、林、牧、渔业</t>
  </si>
  <si>
    <t xml:space="preserve">    采矿业</t>
  </si>
  <si>
    <t xml:space="preserve">    制造业</t>
  </si>
  <si>
    <t xml:space="preserve">    建筑业</t>
  </si>
  <si>
    <t xml:space="preserve">    交通运输仓储业</t>
  </si>
  <si>
    <t xml:space="preserve">    批发零售业</t>
  </si>
  <si>
    <t xml:space="preserve">    住宿及餐饮业</t>
  </si>
  <si>
    <t xml:space="preserve">    社会服务业</t>
  </si>
  <si>
    <t xml:space="preserve">    其他</t>
  </si>
  <si>
    <r>
      <rPr>
        <b val="true"/>
        <sz val="11"/>
        <rFont val="宋体"/>
        <family val="0"/>
        <charset val="134"/>
      </rPr>
      <t xml:space="preserve">4-30  </t>
    </r>
    <r>
      <rPr>
        <b val="true"/>
        <sz val="11"/>
        <rFont val="Noto Sans"/>
        <family val="2"/>
      </rPr>
      <t xml:space="preserve">续表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）</t>
    </r>
  </si>
  <si>
    <t xml:space="preserve">营业收入
（万元）</t>
  </si>
  <si>
    <t xml:space="preserve">利润总额
（万元）</t>
  </si>
  <si>
    <t xml:space="preserve">上交税金
（万元）</t>
  </si>
  <si>
    <t xml:space="preserve">劳动者报酬
（万元）</t>
  </si>
  <si>
    <r>
      <rPr>
        <b val="true"/>
        <sz val="16"/>
        <rFont val="宋体"/>
        <family val="0"/>
        <charset val="134"/>
      </rPr>
      <t xml:space="preserve">4-31  </t>
    </r>
    <r>
      <rPr>
        <b val="true"/>
        <sz val="16"/>
        <rFont val="Noto Sans"/>
        <family val="2"/>
      </rPr>
      <t xml:space="preserve">主要年份乡镇工业企业基本情况</t>
    </r>
  </si>
  <si>
    <t xml:space="preserve">Basic Conditions of Township Industrial 
Enterprises in Main Years</t>
  </si>
  <si>
    <t xml:space="preserve">年    份</t>
  </si>
  <si>
    <t xml:space="preserve">企业从
业人数
（人）</t>
  </si>
  <si>
    <t xml:space="preserve">总收入
（万元）</t>
  </si>
  <si>
    <t xml:space="preserve">实交国
家税金
（万元）</t>
  </si>
  <si>
    <t xml:space="preserve">纯利润
（万元）</t>
  </si>
  <si>
    <t xml:space="preserve">工  资
总  额
（万元）</t>
  </si>
  <si>
    <t xml:space="preserve">一、绝对数</t>
  </si>
  <si>
    <r>
      <rPr>
        <sz val="10.5"/>
        <rFont val="Noto Sans"/>
        <family val="2"/>
      </rPr>
      <t xml:space="preserve">二、指数（以上年为</t>
    </r>
    <r>
      <rPr>
        <sz val="10.5"/>
        <rFont val="黑体"/>
        <family val="0"/>
        <charset val="134"/>
      </rPr>
      <t xml:space="preserve">100</t>
    </r>
    <r>
      <rPr>
        <sz val="10.5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_ "/>
    <numFmt numFmtId="167" formatCode="0_);[RED]\(0\)"/>
    <numFmt numFmtId="168" formatCode="0.00_ "/>
    <numFmt numFmtId="169" formatCode="0.00_);[RED]\(0.00\)"/>
    <numFmt numFmtId="170" formatCode="[$-409]m/d/yyyy"/>
    <numFmt numFmtId="171" formatCode="0"/>
    <numFmt numFmtId="172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b val="true"/>
      <sz val="32"/>
      <name val="Noto Sans"/>
      <family val="2"/>
    </font>
    <font>
      <b val="true"/>
      <sz val="32"/>
      <name val="仿宋_GB2312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.5"/>
      <name val="Times New Roman"/>
      <family val="0"/>
    </font>
    <font>
      <sz val="10.5"/>
      <name val="黑体"/>
      <family val="0"/>
      <charset val="134"/>
    </font>
    <font>
      <sz val="12"/>
      <name val="黑体"/>
      <family val="0"/>
      <charset val="134"/>
    </font>
    <font>
      <sz val="12"/>
      <name val="Times New Roman"/>
      <family val="0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sheetData>
    <row r="9" customFormat="false" ht="14.2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mergeCells count="1">
    <mergeCell ref="A9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12"/>
    <col collapsed="false" customWidth="true" hidden="false" outlineLevel="0" max="3" min="2" style="31" width="7.62"/>
    <col collapsed="false" customWidth="true" hidden="false" outlineLevel="0" max="4" min="4" style="31" width="9.62"/>
    <col collapsed="false" customWidth="true" hidden="false" outlineLevel="0" max="5" min="5" style="87" width="9.62"/>
    <col collapsed="false" customWidth="true" hidden="false" outlineLevel="0" max="6" min="6" style="31" width="9.36"/>
    <col collapsed="false" customWidth="true" hidden="false" outlineLevel="0" max="7" min="7" style="81" width="9.12"/>
    <col collapsed="false" customWidth="true" hidden="false" outlineLevel="0" max="8" min="8" style="31" width="9.75"/>
    <col collapsed="false" customWidth="false" hidden="false" outlineLevel="0" max="257" min="9" style="31" width="8.99"/>
  </cols>
  <sheetData>
    <row r="1" customFormat="false" ht="25.5" hidden="false" customHeight="true" outlineLevel="0" collapsed="false">
      <c r="A1" s="32" t="s">
        <v>214</v>
      </c>
      <c r="B1" s="32"/>
      <c r="C1" s="32"/>
      <c r="D1" s="32"/>
      <c r="E1" s="32"/>
      <c r="F1" s="32"/>
      <c r="G1" s="32"/>
    </row>
    <row r="2" customFormat="false" ht="37.5" hidden="false" customHeight="true" outlineLevel="0" collapsed="false">
      <c r="A2" s="20" t="s">
        <v>215</v>
      </c>
      <c r="B2" s="20"/>
      <c r="C2" s="20"/>
      <c r="D2" s="20"/>
      <c r="E2" s="20"/>
      <c r="F2" s="20"/>
      <c r="G2" s="20"/>
    </row>
    <row r="3" customFormat="false" ht="13.5" hidden="false" customHeight="true" outlineLevel="0" collapsed="false">
      <c r="A3" s="68"/>
      <c r="B3" s="68" t="s">
        <v>121</v>
      </c>
      <c r="C3" s="68"/>
      <c r="D3" s="68"/>
      <c r="E3" s="88"/>
      <c r="G3" s="69" t="s">
        <v>181</v>
      </c>
    </row>
    <row r="4" customFormat="false" ht="7.5" hidden="false" customHeight="true" outlineLevel="0" collapsed="false">
      <c r="A4" s="52" t="s">
        <v>134</v>
      </c>
      <c r="B4" s="22" t="s">
        <v>216</v>
      </c>
      <c r="C4" s="89"/>
      <c r="D4" s="26" t="s">
        <v>182</v>
      </c>
      <c r="E4" s="90" t="s">
        <v>217</v>
      </c>
      <c r="F4" s="22" t="s">
        <v>218</v>
      </c>
      <c r="G4" s="22" t="s">
        <v>219</v>
      </c>
    </row>
    <row r="5" customFormat="false" ht="30.75" hidden="false" customHeight="true" outlineLevel="0" collapsed="false">
      <c r="A5" s="52"/>
      <c r="B5" s="22"/>
      <c r="C5" s="91" t="s">
        <v>220</v>
      </c>
      <c r="D5" s="26"/>
      <c r="E5" s="90"/>
      <c r="F5" s="22"/>
      <c r="G5" s="22"/>
    </row>
    <row r="6" s="35" customFormat="true" ht="14.85" hidden="false" customHeight="true" outlineLevel="0" collapsed="false">
      <c r="A6" s="6" t="s">
        <v>140</v>
      </c>
      <c r="B6" s="53" t="n">
        <v>4987</v>
      </c>
      <c r="C6" s="53" t="n">
        <v>1858</v>
      </c>
      <c r="D6" s="53" t="n">
        <v>63722777</v>
      </c>
      <c r="E6" s="53" t="n">
        <v>63289873</v>
      </c>
      <c r="F6" s="53" t="n">
        <v>13911715.39</v>
      </c>
      <c r="G6" s="54" t="n">
        <v>2450221</v>
      </c>
    </row>
    <row r="7" customFormat="false" ht="14.85" hidden="false" customHeight="true" outlineLevel="0" collapsed="false">
      <c r="A7" s="36" t="s">
        <v>141</v>
      </c>
      <c r="B7" s="7"/>
      <c r="C7" s="56"/>
      <c r="D7" s="12"/>
      <c r="E7" s="73" t="n">
        <f aca="false">E6/10000</f>
        <v>6328.9873</v>
      </c>
      <c r="F7" s="73" t="n">
        <f aca="false">F6/10000</f>
        <v>1391.171539</v>
      </c>
      <c r="G7" s="73" t="n">
        <f aca="false">G6/10000</f>
        <v>245.0221</v>
      </c>
      <c r="H7" s="35"/>
    </row>
    <row r="8" customFormat="false" ht="14.85" hidden="false" customHeight="true" outlineLevel="0" collapsed="false">
      <c r="A8" s="36" t="s">
        <v>90</v>
      </c>
      <c r="B8" s="59" t="n">
        <v>2750</v>
      </c>
      <c r="C8" s="59" t="n">
        <v>1096</v>
      </c>
      <c r="D8" s="59" t="n">
        <v>27899084</v>
      </c>
      <c r="E8" s="59" t="n">
        <v>27566317</v>
      </c>
      <c r="F8" s="59" t="n">
        <v>6378332</v>
      </c>
      <c r="G8" s="60" t="n">
        <v>1398215</v>
      </c>
      <c r="H8" s="35"/>
    </row>
    <row r="9" customFormat="false" ht="14.85" hidden="false" customHeight="true" outlineLevel="0" collapsed="false">
      <c r="A9" s="36" t="s">
        <v>91</v>
      </c>
      <c r="B9" s="59" t="n">
        <v>2237</v>
      </c>
      <c r="C9" s="59" t="n">
        <v>762</v>
      </c>
      <c r="D9" s="59" t="n">
        <v>35823693</v>
      </c>
      <c r="E9" s="59" t="n">
        <v>35723556</v>
      </c>
      <c r="F9" s="59" t="n">
        <v>7533383</v>
      </c>
      <c r="G9" s="60" t="n">
        <v>1052006</v>
      </c>
      <c r="H9" s="35"/>
    </row>
    <row r="10" customFormat="false" ht="14.85" hidden="false" customHeight="true" outlineLevel="0" collapsed="false">
      <c r="A10" s="36" t="s">
        <v>142</v>
      </c>
      <c r="B10" s="56"/>
      <c r="C10" s="56"/>
      <c r="D10" s="56"/>
      <c r="E10" s="12"/>
      <c r="F10" s="12"/>
      <c r="G10" s="54"/>
      <c r="H10" s="35"/>
    </row>
    <row r="11" customFormat="false" ht="14.85" hidden="false" customHeight="true" outlineLevel="0" collapsed="false">
      <c r="A11" s="36" t="s">
        <v>143</v>
      </c>
      <c r="B11" s="59" t="n">
        <v>47</v>
      </c>
      <c r="C11" s="59" t="n">
        <v>8</v>
      </c>
      <c r="D11" s="59" t="n">
        <v>10105244</v>
      </c>
      <c r="E11" s="59" t="n">
        <v>10114005</v>
      </c>
      <c r="F11" s="59" t="n">
        <v>1851485</v>
      </c>
      <c r="G11" s="60" t="n">
        <v>235546</v>
      </c>
      <c r="H11" s="35"/>
    </row>
    <row r="12" customFormat="false" ht="14.85" hidden="false" customHeight="true" outlineLevel="0" collapsed="false">
      <c r="A12" s="36" t="s">
        <v>144</v>
      </c>
      <c r="B12" s="59" t="n">
        <v>1122</v>
      </c>
      <c r="C12" s="59" t="n">
        <v>393</v>
      </c>
      <c r="D12" s="59" t="n">
        <v>36273648</v>
      </c>
      <c r="E12" s="59" t="n">
        <v>36044470</v>
      </c>
      <c r="F12" s="59" t="n">
        <v>7575113</v>
      </c>
      <c r="G12" s="60" t="n">
        <v>1310905</v>
      </c>
      <c r="H12" s="35"/>
    </row>
    <row r="13" customFormat="false" ht="14.85" hidden="false" customHeight="true" outlineLevel="0" collapsed="false">
      <c r="A13" s="36" t="s">
        <v>145</v>
      </c>
      <c r="B13" s="59" t="n">
        <v>3818</v>
      </c>
      <c r="C13" s="59" t="n">
        <v>1457</v>
      </c>
      <c r="D13" s="59" t="n">
        <v>17343885</v>
      </c>
      <c r="E13" s="59" t="n">
        <v>17131399</v>
      </c>
      <c r="F13" s="59" t="n">
        <v>4485117</v>
      </c>
      <c r="G13" s="60" t="n">
        <v>903770</v>
      </c>
      <c r="H13" s="35"/>
    </row>
    <row r="14" customFormat="false" ht="14.85" hidden="false" customHeight="true" outlineLevel="0" collapsed="false">
      <c r="A14" s="36" t="s">
        <v>146</v>
      </c>
      <c r="B14" s="56"/>
      <c r="C14" s="56"/>
      <c r="D14" s="56"/>
      <c r="E14" s="12"/>
      <c r="F14" s="12"/>
      <c r="G14" s="54"/>
      <c r="H14" s="35"/>
    </row>
    <row r="15" customFormat="false" ht="14.85" hidden="false" customHeight="true" outlineLevel="0" collapsed="false">
      <c r="A15" s="63" t="s">
        <v>147</v>
      </c>
      <c r="B15" s="59" t="n">
        <v>3</v>
      </c>
      <c r="C15" s="59" t="n">
        <v>1</v>
      </c>
      <c r="D15" s="59" t="n">
        <v>3730</v>
      </c>
      <c r="E15" s="59" t="n">
        <v>3589</v>
      </c>
      <c r="F15" s="59" t="n">
        <v>2520.37</v>
      </c>
      <c r="G15" s="60" t="n">
        <v>130</v>
      </c>
      <c r="H15" s="35"/>
    </row>
    <row r="16" customFormat="false" ht="14.85" hidden="false" customHeight="true" outlineLevel="0" collapsed="false">
      <c r="A16" s="63" t="s">
        <v>148</v>
      </c>
      <c r="B16" s="59" t="n">
        <v>28</v>
      </c>
      <c r="C16" s="59" t="n">
        <v>8</v>
      </c>
      <c r="D16" s="59" t="n">
        <v>1987694</v>
      </c>
      <c r="E16" s="59" t="n">
        <v>1932408</v>
      </c>
      <c r="F16" s="59" t="n">
        <v>262307.53</v>
      </c>
      <c r="G16" s="60" t="n">
        <v>3919</v>
      </c>
      <c r="H16" s="35"/>
    </row>
    <row r="17" customFormat="false" ht="14.85" hidden="false" customHeight="true" outlineLevel="0" collapsed="false">
      <c r="A17" s="63" t="s">
        <v>149</v>
      </c>
      <c r="B17" s="59" t="n">
        <v>46</v>
      </c>
      <c r="C17" s="59" t="n">
        <v>10</v>
      </c>
      <c r="D17" s="59" t="n">
        <v>656241</v>
      </c>
      <c r="E17" s="59" t="n">
        <v>660151</v>
      </c>
      <c r="F17" s="59" t="n">
        <v>198328.27</v>
      </c>
      <c r="G17" s="60" t="n">
        <v>14451</v>
      </c>
      <c r="H17" s="35"/>
    </row>
    <row r="18" customFormat="false" ht="14.85" hidden="false" customHeight="true" outlineLevel="0" collapsed="false">
      <c r="A18" s="63" t="s">
        <v>150</v>
      </c>
      <c r="B18" s="59" t="n">
        <v>11</v>
      </c>
      <c r="C18" s="59" t="n">
        <v>4</v>
      </c>
      <c r="D18" s="59" t="n">
        <v>1136311</v>
      </c>
      <c r="E18" s="59" t="n">
        <v>1041087</v>
      </c>
      <c r="F18" s="59" t="n">
        <v>240997.97</v>
      </c>
      <c r="G18" s="60" t="n">
        <v>6530</v>
      </c>
      <c r="H18" s="35"/>
    </row>
    <row r="19" customFormat="false" ht="14.85" hidden="false" customHeight="true" outlineLevel="0" collapsed="false">
      <c r="A19" s="63" t="s">
        <v>151</v>
      </c>
      <c r="B19" s="59" t="n">
        <v>305</v>
      </c>
      <c r="C19" s="59" t="n">
        <v>113</v>
      </c>
      <c r="D19" s="59" t="n">
        <v>2156668</v>
      </c>
      <c r="E19" s="59" t="n">
        <v>2110472</v>
      </c>
      <c r="F19" s="59" t="n">
        <v>508966.28</v>
      </c>
      <c r="G19" s="60" t="n">
        <v>107951</v>
      </c>
      <c r="H19" s="35"/>
    </row>
    <row r="20" customFormat="false" ht="14.85" hidden="false" customHeight="true" outlineLevel="0" collapsed="false">
      <c r="A20" s="63" t="s">
        <v>152</v>
      </c>
      <c r="B20" s="59" t="n">
        <v>260</v>
      </c>
      <c r="C20" s="59" t="n">
        <v>106</v>
      </c>
      <c r="D20" s="59" t="n">
        <v>2076600</v>
      </c>
      <c r="E20" s="59" t="n">
        <v>2032758</v>
      </c>
      <c r="F20" s="59" t="n">
        <v>687338.17</v>
      </c>
      <c r="G20" s="60" t="n">
        <v>180393</v>
      </c>
      <c r="H20" s="35"/>
    </row>
    <row r="21" customFormat="false" ht="14.85" hidden="false" customHeight="true" outlineLevel="0" collapsed="false">
      <c r="A21" s="63" t="s">
        <v>153</v>
      </c>
      <c r="B21" s="59" t="n">
        <v>276</v>
      </c>
      <c r="C21" s="59" t="n">
        <v>112</v>
      </c>
      <c r="D21" s="59" t="n">
        <v>1781214</v>
      </c>
      <c r="E21" s="59" t="n">
        <v>1805010</v>
      </c>
      <c r="F21" s="59" t="n">
        <v>555581.3</v>
      </c>
      <c r="G21" s="60" t="n">
        <v>258326</v>
      </c>
      <c r="H21" s="35"/>
    </row>
    <row r="22" customFormat="false" ht="14.85" hidden="false" customHeight="true" outlineLevel="0" collapsed="false">
      <c r="A22" s="63" t="s">
        <v>154</v>
      </c>
      <c r="B22" s="59" t="n">
        <v>42</v>
      </c>
      <c r="C22" s="59" t="n">
        <v>18</v>
      </c>
      <c r="D22" s="59" t="n">
        <v>134914</v>
      </c>
      <c r="E22" s="59" t="n">
        <v>138897</v>
      </c>
      <c r="F22" s="59" t="n">
        <v>31752.97</v>
      </c>
      <c r="G22" s="60" t="n">
        <v>8570</v>
      </c>
      <c r="H22" s="35"/>
    </row>
    <row r="23" customFormat="false" ht="14.85" hidden="false" customHeight="true" outlineLevel="0" collapsed="false">
      <c r="A23" s="63" t="s">
        <v>155</v>
      </c>
      <c r="B23" s="59" t="n">
        <v>176</v>
      </c>
      <c r="C23" s="59" t="n">
        <v>67</v>
      </c>
      <c r="D23" s="59" t="n">
        <v>1615679</v>
      </c>
      <c r="E23" s="59" t="n">
        <v>1621444</v>
      </c>
      <c r="F23" s="59" t="n">
        <v>344349.37</v>
      </c>
      <c r="G23" s="60" t="n">
        <v>94125</v>
      </c>
      <c r="H23" s="35"/>
    </row>
    <row r="24" customFormat="false" ht="14.85" hidden="false" customHeight="true" outlineLevel="0" collapsed="false">
      <c r="A24" s="63" t="s">
        <v>156</v>
      </c>
      <c r="B24" s="59" t="n">
        <v>278</v>
      </c>
      <c r="C24" s="59" t="n">
        <v>71</v>
      </c>
      <c r="D24" s="59" t="n">
        <v>3394513</v>
      </c>
      <c r="E24" s="59" t="n">
        <v>3335309</v>
      </c>
      <c r="F24" s="59" t="n">
        <v>756618.74</v>
      </c>
      <c r="G24" s="60" t="n">
        <v>63217</v>
      </c>
      <c r="H24" s="35"/>
    </row>
    <row r="25" customFormat="false" ht="14.85" hidden="false" customHeight="true" outlineLevel="0" collapsed="false">
      <c r="A25" s="63" t="s">
        <v>157</v>
      </c>
      <c r="B25" s="59" t="n">
        <v>97</v>
      </c>
      <c r="C25" s="59" t="n">
        <v>35</v>
      </c>
      <c r="D25" s="59" t="n">
        <v>731541</v>
      </c>
      <c r="E25" s="59" t="n">
        <v>740074</v>
      </c>
      <c r="F25" s="59" t="n">
        <v>233455.83</v>
      </c>
      <c r="G25" s="60" t="n">
        <v>39985</v>
      </c>
      <c r="H25" s="35"/>
    </row>
    <row r="26" customFormat="false" ht="14.85" hidden="false" customHeight="true" outlineLevel="0" collapsed="false">
      <c r="A26" s="63" t="s">
        <v>158</v>
      </c>
      <c r="B26" s="59" t="n">
        <v>201</v>
      </c>
      <c r="C26" s="59" t="n">
        <v>89</v>
      </c>
      <c r="D26" s="59" t="n">
        <v>1625428</v>
      </c>
      <c r="E26" s="59" t="n">
        <v>1622637</v>
      </c>
      <c r="F26" s="59" t="n">
        <v>444160.08</v>
      </c>
      <c r="G26" s="60" t="n">
        <v>170785</v>
      </c>
      <c r="H26" s="35"/>
    </row>
    <row r="27" customFormat="false" ht="14.85" hidden="false" customHeight="true" outlineLevel="0" collapsed="false">
      <c r="A27" s="63" t="s">
        <v>159</v>
      </c>
      <c r="B27" s="59" t="n">
        <v>5</v>
      </c>
      <c r="C27" s="59" t="n">
        <v>1</v>
      </c>
      <c r="D27" s="59" t="n">
        <v>113651</v>
      </c>
      <c r="E27" s="59" t="n">
        <v>66104</v>
      </c>
      <c r="F27" s="59" t="n">
        <v>9796.68</v>
      </c>
      <c r="G27" s="60" t="n">
        <v>436</v>
      </c>
      <c r="H27" s="35"/>
    </row>
    <row r="28" customFormat="false" ht="14.85" hidden="false" customHeight="true" outlineLevel="0" collapsed="false">
      <c r="A28" s="63" t="s">
        <v>160</v>
      </c>
      <c r="B28" s="59" t="n">
        <v>160</v>
      </c>
      <c r="C28" s="59" t="n">
        <v>51</v>
      </c>
      <c r="D28" s="59" t="n">
        <v>1363362</v>
      </c>
      <c r="E28" s="59" t="n">
        <v>1437803</v>
      </c>
      <c r="F28" s="59" t="n">
        <v>307055.69</v>
      </c>
      <c r="G28" s="60" t="n">
        <v>20697</v>
      </c>
      <c r="H28" s="35"/>
    </row>
    <row r="29" customFormat="false" ht="14.85" hidden="false" customHeight="true" outlineLevel="0" collapsed="false">
      <c r="A29" s="63" t="s">
        <v>161</v>
      </c>
      <c r="B29" s="59" t="n">
        <v>10</v>
      </c>
      <c r="C29" s="59" t="n">
        <v>4</v>
      </c>
      <c r="D29" s="59" t="n">
        <v>75409</v>
      </c>
      <c r="E29" s="59" t="n">
        <v>75186</v>
      </c>
      <c r="F29" s="59" t="n">
        <v>24675.98</v>
      </c>
      <c r="G29" s="60" t="n">
        <v>2582</v>
      </c>
      <c r="H29" s="35"/>
    </row>
    <row r="30" customFormat="false" ht="14.85" hidden="false" customHeight="true" outlineLevel="0" collapsed="false">
      <c r="A30" s="63" t="s">
        <v>162</v>
      </c>
      <c r="B30" s="59" t="n">
        <v>18</v>
      </c>
      <c r="C30" s="59" t="n">
        <v>9</v>
      </c>
      <c r="D30" s="59" t="n">
        <v>158186</v>
      </c>
      <c r="E30" s="59" t="n">
        <v>159768</v>
      </c>
      <c r="F30" s="59" t="n">
        <v>42468.93</v>
      </c>
      <c r="G30" s="60" t="n">
        <v>5135</v>
      </c>
      <c r="H30" s="35"/>
    </row>
    <row r="31" customFormat="false" ht="14.85" hidden="false" customHeight="true" outlineLevel="0" collapsed="false">
      <c r="A31" s="63" t="s">
        <v>163</v>
      </c>
      <c r="B31" s="59" t="n">
        <v>78</v>
      </c>
      <c r="C31" s="59" t="n">
        <v>24</v>
      </c>
      <c r="D31" s="59" t="n">
        <v>391895</v>
      </c>
      <c r="E31" s="59" t="n">
        <v>372175</v>
      </c>
      <c r="F31" s="59" t="n">
        <v>98551.62</v>
      </c>
      <c r="G31" s="60" t="n">
        <v>24637</v>
      </c>
      <c r="H31" s="35"/>
    </row>
    <row r="32" customFormat="false" ht="14.85" hidden="false" customHeight="true" outlineLevel="0" collapsed="false">
      <c r="A32" s="63" t="s">
        <v>164</v>
      </c>
      <c r="B32" s="59" t="n">
        <v>516</v>
      </c>
      <c r="C32" s="59" t="n">
        <v>229</v>
      </c>
      <c r="D32" s="59" t="n">
        <v>2878386</v>
      </c>
      <c r="E32" s="59" t="n">
        <v>2901599</v>
      </c>
      <c r="F32" s="59" t="n">
        <v>621834.28</v>
      </c>
      <c r="G32" s="60" t="n">
        <v>152625</v>
      </c>
      <c r="H32" s="35"/>
    </row>
    <row r="33" customFormat="false" ht="14.85" hidden="false" customHeight="true" outlineLevel="0" collapsed="false">
      <c r="A33" s="63" t="s">
        <v>165</v>
      </c>
      <c r="B33" s="59" t="n">
        <v>106</v>
      </c>
      <c r="C33" s="59" t="n">
        <v>42</v>
      </c>
      <c r="D33" s="59" t="n">
        <v>985434</v>
      </c>
      <c r="E33" s="59" t="n">
        <v>1063739</v>
      </c>
      <c r="F33" s="59" t="n">
        <v>308189.07</v>
      </c>
      <c r="G33" s="60" t="n">
        <v>34396</v>
      </c>
      <c r="H33" s="35"/>
    </row>
    <row r="34" customFormat="false" ht="14.85" hidden="false" customHeight="true" outlineLevel="0" collapsed="false">
      <c r="A34" s="63" t="s">
        <v>166</v>
      </c>
      <c r="B34" s="59" t="n">
        <v>26</v>
      </c>
      <c r="C34" s="59" t="n">
        <v>8</v>
      </c>
      <c r="D34" s="59" t="n">
        <v>459722</v>
      </c>
      <c r="E34" s="59" t="n">
        <v>467961</v>
      </c>
      <c r="F34" s="59" t="n">
        <v>78068.24</v>
      </c>
      <c r="G34" s="60" t="n">
        <v>2944</v>
      </c>
      <c r="H34" s="35"/>
    </row>
    <row r="35" customFormat="false" ht="14.85" hidden="false" customHeight="true" outlineLevel="0" collapsed="false">
      <c r="A35" s="63" t="s">
        <v>167</v>
      </c>
      <c r="B35" s="59" t="n">
        <v>48</v>
      </c>
      <c r="C35" s="59" t="n">
        <v>15</v>
      </c>
      <c r="D35" s="59" t="n">
        <v>579911</v>
      </c>
      <c r="E35" s="59" t="n">
        <v>584955</v>
      </c>
      <c r="F35" s="59" t="n">
        <v>62085.83</v>
      </c>
      <c r="G35" s="60" t="n">
        <v>7773</v>
      </c>
      <c r="H35" s="35"/>
    </row>
    <row r="36" customFormat="false" ht="14.85" hidden="false" customHeight="true" outlineLevel="0" collapsed="false">
      <c r="A36" s="63" t="s">
        <v>168</v>
      </c>
      <c r="B36" s="59" t="n">
        <v>355</v>
      </c>
      <c r="C36" s="59" t="n">
        <v>107</v>
      </c>
      <c r="D36" s="59" t="n">
        <v>2622339</v>
      </c>
      <c r="E36" s="59" t="n">
        <v>2625661</v>
      </c>
      <c r="F36" s="59" t="n">
        <v>529627.07</v>
      </c>
      <c r="G36" s="60" t="n">
        <v>100844</v>
      </c>
      <c r="H36" s="35"/>
    </row>
    <row r="37" customFormat="false" ht="14.85" hidden="false" customHeight="true" outlineLevel="0" collapsed="false">
      <c r="A37" s="63" t="s">
        <v>169</v>
      </c>
      <c r="B37" s="59" t="n">
        <v>139</v>
      </c>
      <c r="C37" s="59" t="n">
        <v>44</v>
      </c>
      <c r="D37" s="59" t="n">
        <v>1068067</v>
      </c>
      <c r="E37" s="59" t="n">
        <v>940591</v>
      </c>
      <c r="F37" s="59" t="n">
        <v>212766.06</v>
      </c>
      <c r="G37" s="60" t="n">
        <v>37819</v>
      </c>
      <c r="H37" s="35"/>
    </row>
    <row r="38" customFormat="false" ht="14.85" hidden="false" customHeight="true" outlineLevel="0" collapsed="false">
      <c r="A38" s="63" t="s">
        <v>170</v>
      </c>
      <c r="B38" s="59" t="n">
        <v>221</v>
      </c>
      <c r="C38" s="59" t="n">
        <v>73</v>
      </c>
      <c r="D38" s="59" t="n">
        <v>1354109</v>
      </c>
      <c r="E38" s="59" t="n">
        <v>1348321</v>
      </c>
      <c r="F38" s="59" t="n">
        <v>363743.27</v>
      </c>
      <c r="G38" s="60" t="n">
        <v>64760</v>
      </c>
      <c r="H38" s="35"/>
    </row>
    <row r="39" customFormat="false" ht="14.85" hidden="false" customHeight="true" outlineLevel="0" collapsed="false">
      <c r="A39" s="63" t="s">
        <v>171</v>
      </c>
      <c r="B39" s="59" t="n">
        <v>40</v>
      </c>
      <c r="C39" s="59" t="n">
        <v>12</v>
      </c>
      <c r="D39" s="59" t="n">
        <v>568559</v>
      </c>
      <c r="E39" s="59" t="n">
        <v>582873</v>
      </c>
      <c r="F39" s="59" t="n">
        <v>130155.52</v>
      </c>
      <c r="G39" s="60" t="n">
        <v>14157</v>
      </c>
      <c r="H39" s="35"/>
    </row>
    <row r="40" customFormat="false" ht="14.85" hidden="false" customHeight="true" outlineLevel="0" collapsed="false">
      <c r="A40" s="63" t="s">
        <v>172</v>
      </c>
      <c r="B40" s="59" t="n">
        <v>556</v>
      </c>
      <c r="C40" s="59" t="n">
        <v>200</v>
      </c>
      <c r="D40" s="59" t="n">
        <v>8503732</v>
      </c>
      <c r="E40" s="59" t="n">
        <v>8334754</v>
      </c>
      <c r="F40" s="59" t="n">
        <v>1779214.31</v>
      </c>
      <c r="G40" s="60" t="n">
        <v>308961</v>
      </c>
      <c r="H40" s="35"/>
    </row>
    <row r="41" customFormat="false" ht="14.85" hidden="false" customHeight="true" outlineLevel="0" collapsed="false">
      <c r="A41" s="63" t="s">
        <v>173</v>
      </c>
      <c r="B41" s="59" t="n">
        <v>738</v>
      </c>
      <c r="C41" s="59" t="n">
        <v>293</v>
      </c>
      <c r="D41" s="59" t="n">
        <v>16880996</v>
      </c>
      <c r="E41" s="59" t="n">
        <v>16926767</v>
      </c>
      <c r="F41" s="59" t="n">
        <v>3060771.49</v>
      </c>
      <c r="G41" s="60" t="n">
        <v>592504</v>
      </c>
      <c r="H41" s="35"/>
    </row>
    <row r="42" customFormat="false" ht="14.85" hidden="false" customHeight="true" outlineLevel="0" collapsed="false">
      <c r="A42" s="63" t="s">
        <v>174</v>
      </c>
      <c r="B42" s="59" t="n">
        <v>108</v>
      </c>
      <c r="C42" s="59" t="n">
        <v>53</v>
      </c>
      <c r="D42" s="59" t="n">
        <v>2365375</v>
      </c>
      <c r="E42" s="59" t="n">
        <v>2349239</v>
      </c>
      <c r="F42" s="59" t="n">
        <v>394223.18</v>
      </c>
      <c r="G42" s="60" t="n">
        <v>84260</v>
      </c>
      <c r="H42" s="35"/>
    </row>
    <row r="43" customFormat="false" ht="14.85" hidden="false" customHeight="true" outlineLevel="0" collapsed="false">
      <c r="A43" s="63" t="s">
        <v>175</v>
      </c>
      <c r="B43" s="59" t="n">
        <v>91</v>
      </c>
      <c r="C43" s="59" t="n">
        <v>47</v>
      </c>
      <c r="D43" s="59" t="n">
        <v>993648</v>
      </c>
      <c r="E43" s="59" t="n">
        <v>993474</v>
      </c>
      <c r="F43" s="59" t="n">
        <v>137083.1</v>
      </c>
      <c r="G43" s="60" t="n">
        <v>37155</v>
      </c>
      <c r="H43" s="35"/>
    </row>
    <row r="44" customFormat="false" ht="14.85" hidden="false" customHeight="true" outlineLevel="0" collapsed="false">
      <c r="A44" s="63" t="s">
        <v>176</v>
      </c>
      <c r="B44" s="59" t="n">
        <v>12</v>
      </c>
      <c r="C44" s="59" t="n">
        <v>2</v>
      </c>
      <c r="D44" s="59" t="n">
        <v>4762438</v>
      </c>
      <c r="E44" s="59" t="n">
        <v>4717012</v>
      </c>
      <c r="F44" s="59" t="n">
        <v>1320089.95</v>
      </c>
      <c r="G44" s="60" t="n">
        <v>5792</v>
      </c>
      <c r="H44" s="35"/>
    </row>
    <row r="45" customFormat="false" ht="14.85" hidden="false" customHeight="true" outlineLevel="0" collapsed="false">
      <c r="A45" s="63" t="s">
        <v>177</v>
      </c>
      <c r="B45" s="59" t="n">
        <v>37</v>
      </c>
      <c r="C45" s="59" t="n">
        <v>10</v>
      </c>
      <c r="D45" s="59" t="n">
        <v>297026</v>
      </c>
      <c r="E45" s="59" t="n">
        <v>298055</v>
      </c>
      <c r="F45" s="59" t="n">
        <v>164938.26</v>
      </c>
      <c r="G45" s="60" t="n">
        <v>4362</v>
      </c>
      <c r="H45" s="35"/>
    </row>
    <row r="46" customFormat="false" ht="14.25" hidden="false" customHeight="false" outlineLevel="0" collapsed="false">
      <c r="A46" s="92"/>
      <c r="B46" s="64"/>
      <c r="C46" s="64"/>
      <c r="D46" s="64"/>
      <c r="E46" s="64"/>
      <c r="F46" s="64"/>
      <c r="G46" s="64"/>
      <c r="H46" s="64"/>
    </row>
  </sheetData>
  <mergeCells count="9">
    <mergeCell ref="A1:G1"/>
    <mergeCell ref="A2:G2"/>
    <mergeCell ref="B3:D3"/>
    <mergeCell ref="A4:A5"/>
    <mergeCell ref="B4:B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5"/>
    <col collapsed="false" customWidth="true" hidden="false" outlineLevel="0" max="2" min="2" style="64" width="9.36"/>
    <col collapsed="false" customWidth="true" hidden="false" outlineLevel="0" max="3" min="3" style="64" width="8.5"/>
    <col collapsed="false" customWidth="true" hidden="false" outlineLevel="0" max="6" min="4" style="64" width="9.36"/>
    <col collapsed="false" customWidth="true" hidden="false" outlineLevel="0" max="7" min="7" style="64" width="8.36"/>
    <col collapsed="false" customWidth="false" hidden="false" outlineLevel="0" max="257" min="8" style="31" width="8.99"/>
  </cols>
  <sheetData>
    <row r="1" customFormat="false" ht="19.5" hidden="false" customHeight="true" outlineLevel="0" collapsed="false">
      <c r="A1" s="93" t="s">
        <v>221</v>
      </c>
    </row>
    <row r="2" customFormat="false" ht="17.25" hidden="false" customHeight="true" outlineLevel="0" collapsed="false">
      <c r="A2" s="93"/>
      <c r="B2" s="94" t="s">
        <v>222</v>
      </c>
      <c r="C2" s="94"/>
      <c r="F2" s="95"/>
      <c r="G2" s="96" t="s">
        <v>181</v>
      </c>
    </row>
    <row r="3" customFormat="false" ht="4.5" hidden="false" customHeight="true" outlineLevel="0" collapsed="false">
      <c r="A3" s="6" t="s">
        <v>134</v>
      </c>
      <c r="B3" s="97" t="s">
        <v>223</v>
      </c>
      <c r="C3" s="98"/>
      <c r="D3" s="98"/>
      <c r="E3" s="99" t="s">
        <v>224</v>
      </c>
      <c r="F3" s="97" t="s">
        <v>225</v>
      </c>
      <c r="G3" s="97" t="s">
        <v>226</v>
      </c>
    </row>
    <row r="4" customFormat="false" ht="6" hidden="false" customHeight="true" outlineLevel="0" collapsed="false">
      <c r="A4" s="6"/>
      <c r="B4" s="97"/>
      <c r="C4" s="100" t="s">
        <v>227</v>
      </c>
      <c r="D4" s="97" t="s">
        <v>228</v>
      </c>
      <c r="E4" s="99"/>
      <c r="F4" s="97"/>
      <c r="G4" s="97"/>
    </row>
    <row r="5" customFormat="false" ht="34.5" hidden="false" customHeight="true" outlineLevel="0" collapsed="false">
      <c r="A5" s="6"/>
      <c r="B5" s="97"/>
      <c r="C5" s="100"/>
      <c r="D5" s="97"/>
      <c r="E5" s="99"/>
      <c r="F5" s="97"/>
      <c r="G5" s="97"/>
    </row>
    <row r="6" s="35" customFormat="true" ht="15.2" hidden="false" customHeight="true" outlineLevel="0" collapsed="false">
      <c r="A6" s="6" t="s">
        <v>140</v>
      </c>
      <c r="B6" s="53" t="n">
        <v>48001591</v>
      </c>
      <c r="C6" s="53" t="n">
        <v>2391854</v>
      </c>
      <c r="D6" s="53" t="n">
        <v>27831854</v>
      </c>
      <c r="E6" s="53" t="n">
        <v>17136626</v>
      </c>
      <c r="F6" s="53" t="n">
        <v>29242724</v>
      </c>
      <c r="G6" s="54" t="n">
        <v>739192</v>
      </c>
    </row>
    <row r="7" customFormat="false" ht="15.2" hidden="false" customHeight="true" outlineLevel="0" collapsed="false">
      <c r="A7" s="36" t="s">
        <v>141</v>
      </c>
      <c r="B7" s="12" t="n">
        <f aca="false">B6/10000</f>
        <v>4800.1591</v>
      </c>
      <c r="C7" s="12" t="n">
        <f aca="false">C6/10000</f>
        <v>239.1854</v>
      </c>
      <c r="D7" s="12" t="n">
        <f aca="false">D6/10000</f>
        <v>2783.1854</v>
      </c>
      <c r="E7" s="12" t="n">
        <f aca="false">E6/10000</f>
        <v>1713.6626</v>
      </c>
      <c r="F7" s="12" t="n">
        <f aca="false">F6/10000</f>
        <v>2924.2724</v>
      </c>
      <c r="G7" s="12" t="n">
        <f aca="false">G6/10000</f>
        <v>73.9192</v>
      </c>
    </row>
    <row r="8" customFormat="false" ht="15.2" hidden="false" customHeight="true" outlineLevel="0" collapsed="false">
      <c r="A8" s="36" t="s">
        <v>90</v>
      </c>
      <c r="B8" s="59" t="n">
        <v>21409614</v>
      </c>
      <c r="C8" s="59" t="n">
        <v>1308894</v>
      </c>
      <c r="D8" s="59" t="n">
        <v>12779023</v>
      </c>
      <c r="E8" s="59" t="n">
        <v>7284585</v>
      </c>
      <c r="F8" s="59" t="n">
        <v>13068361</v>
      </c>
      <c r="G8" s="60" t="n">
        <v>386633</v>
      </c>
    </row>
    <row r="9" customFormat="false" ht="15.2" hidden="false" customHeight="true" outlineLevel="0" collapsed="false">
      <c r="A9" s="36" t="s">
        <v>91</v>
      </c>
      <c r="B9" s="59" t="n">
        <v>26591977</v>
      </c>
      <c r="C9" s="59" t="n">
        <v>1082960</v>
      </c>
      <c r="D9" s="59" t="n">
        <v>15052831</v>
      </c>
      <c r="E9" s="59" t="n">
        <v>9852041</v>
      </c>
      <c r="F9" s="59" t="n">
        <v>16174363</v>
      </c>
      <c r="G9" s="60" t="n">
        <v>352559</v>
      </c>
    </row>
    <row r="10" customFormat="false" ht="15.2" hidden="false" customHeight="true" outlineLevel="0" collapsed="false">
      <c r="A10" s="36" t="s">
        <v>142</v>
      </c>
      <c r="B10" s="12"/>
      <c r="C10" s="12"/>
      <c r="D10" s="12"/>
      <c r="E10" s="12"/>
      <c r="F10" s="12"/>
      <c r="G10" s="13"/>
    </row>
    <row r="11" customFormat="false" ht="15.2" hidden="false" customHeight="true" outlineLevel="0" collapsed="false">
      <c r="A11" s="36" t="s">
        <v>143</v>
      </c>
      <c r="B11" s="59" t="n">
        <v>5890809</v>
      </c>
      <c r="C11" s="59" t="n">
        <v>290016</v>
      </c>
      <c r="D11" s="59" t="n">
        <v>3684972.11479908</v>
      </c>
      <c r="E11" s="59" t="n">
        <v>1838636.60757884</v>
      </c>
      <c r="F11" s="59" t="n">
        <v>3602236</v>
      </c>
      <c r="G11" s="60" t="n">
        <v>49836</v>
      </c>
    </row>
    <row r="12" customFormat="false" ht="15.2" hidden="false" customHeight="true" outlineLevel="0" collapsed="false">
      <c r="A12" s="36" t="s">
        <v>144</v>
      </c>
      <c r="B12" s="59" t="n">
        <v>28394154</v>
      </c>
      <c r="C12" s="59" t="n">
        <v>1380240</v>
      </c>
      <c r="D12" s="59" t="n">
        <v>15386048.4090268</v>
      </c>
      <c r="E12" s="59" t="n">
        <v>11193846.498608</v>
      </c>
      <c r="F12" s="59" t="n">
        <v>16709212</v>
      </c>
      <c r="G12" s="60" t="n">
        <v>323488</v>
      </c>
    </row>
    <row r="13" customFormat="false" ht="15.2" hidden="false" customHeight="true" outlineLevel="0" collapsed="false">
      <c r="A13" s="36" t="s">
        <v>145</v>
      </c>
      <c r="B13" s="59" t="n">
        <v>13716628</v>
      </c>
      <c r="C13" s="59" t="n">
        <v>721598</v>
      </c>
      <c r="D13" s="59" t="n">
        <v>8760834</v>
      </c>
      <c r="E13" s="59" t="n">
        <v>4104142.89381315</v>
      </c>
      <c r="F13" s="59" t="n">
        <v>8931276</v>
      </c>
      <c r="G13" s="60" t="n">
        <v>365868</v>
      </c>
    </row>
    <row r="14" customFormat="false" ht="15.2" hidden="false" customHeight="true" outlineLevel="0" collapsed="false">
      <c r="A14" s="36" t="s">
        <v>146</v>
      </c>
      <c r="B14" s="12"/>
      <c r="C14" s="12"/>
      <c r="D14" s="12"/>
      <c r="E14" s="12"/>
      <c r="F14" s="12"/>
      <c r="G14" s="13"/>
    </row>
    <row r="15" customFormat="false" ht="15.2" hidden="false" customHeight="true" outlineLevel="0" collapsed="false">
      <c r="A15" s="63" t="s">
        <v>147</v>
      </c>
      <c r="B15" s="59" t="n">
        <v>4962</v>
      </c>
      <c r="C15" s="59" t="n">
        <v>361</v>
      </c>
      <c r="D15" s="59" t="n">
        <v>2460.90748465609</v>
      </c>
      <c r="E15" s="59" t="n">
        <v>2179.79158444414</v>
      </c>
      <c r="F15" s="59" t="n">
        <v>1348</v>
      </c>
      <c r="G15" s="60" t="n">
        <v>7</v>
      </c>
    </row>
    <row r="16" customFormat="false" ht="15.2" hidden="false" customHeight="true" outlineLevel="0" collapsed="false">
      <c r="A16" s="63" t="s">
        <v>148</v>
      </c>
      <c r="B16" s="59" t="n">
        <v>743262</v>
      </c>
      <c r="C16" s="59" t="n">
        <v>44979</v>
      </c>
      <c r="D16" s="59" t="n">
        <v>513789.92538161</v>
      </c>
      <c r="E16" s="59" t="n">
        <v>184052.56368194</v>
      </c>
      <c r="F16" s="59" t="n">
        <v>584655</v>
      </c>
      <c r="G16" s="60" t="n">
        <v>42602</v>
      </c>
    </row>
    <row r="17" customFormat="false" ht="15.2" hidden="false" customHeight="true" outlineLevel="0" collapsed="false">
      <c r="A17" s="63" t="s">
        <v>149</v>
      </c>
      <c r="B17" s="59" t="n">
        <v>551156</v>
      </c>
      <c r="C17" s="59" t="n">
        <v>43799</v>
      </c>
      <c r="D17" s="59" t="n">
        <v>286938.227032816</v>
      </c>
      <c r="E17" s="59" t="n">
        <v>228782.738909881</v>
      </c>
      <c r="F17" s="59" t="n">
        <v>253216</v>
      </c>
      <c r="G17" s="60" t="n">
        <v>3971</v>
      </c>
    </row>
    <row r="18" customFormat="false" ht="15.2" hidden="false" customHeight="true" outlineLevel="0" collapsed="false">
      <c r="A18" s="63" t="s">
        <v>150</v>
      </c>
      <c r="B18" s="59" t="n">
        <v>696751</v>
      </c>
      <c r="C18" s="59" t="n">
        <v>37266</v>
      </c>
      <c r="D18" s="59" t="n">
        <v>381179.283061398</v>
      </c>
      <c r="E18" s="59" t="n">
        <v>271120.143766453</v>
      </c>
      <c r="F18" s="59" t="n">
        <v>426245</v>
      </c>
      <c r="G18" s="60" t="n">
        <v>4792</v>
      </c>
    </row>
    <row r="19" customFormat="false" ht="15.2" hidden="false" customHeight="true" outlineLevel="0" collapsed="false">
      <c r="A19" s="63" t="s">
        <v>151</v>
      </c>
      <c r="B19" s="59" t="n">
        <v>1876888</v>
      </c>
      <c r="C19" s="59" t="n">
        <v>112344</v>
      </c>
      <c r="D19" s="59" t="n">
        <v>1100064.33322059</v>
      </c>
      <c r="E19" s="59" t="n">
        <v>658447.995642429</v>
      </c>
      <c r="F19" s="59" t="n">
        <v>977840</v>
      </c>
      <c r="G19" s="60" t="n">
        <v>53953</v>
      </c>
    </row>
    <row r="20" customFormat="false" ht="15.2" hidden="false" customHeight="true" outlineLevel="0" collapsed="false">
      <c r="A20" s="63" t="s">
        <v>152</v>
      </c>
      <c r="B20" s="59" t="n">
        <v>1254689</v>
      </c>
      <c r="C20" s="59" t="n">
        <v>79640</v>
      </c>
      <c r="D20" s="59" t="n">
        <v>846321.936444755</v>
      </c>
      <c r="E20" s="59" t="n">
        <v>331303.318977913</v>
      </c>
      <c r="F20" s="59" t="n">
        <v>794995</v>
      </c>
      <c r="G20" s="60" t="n">
        <v>20138</v>
      </c>
    </row>
    <row r="21" customFormat="false" ht="15.2" hidden="false" customHeight="true" outlineLevel="0" collapsed="false">
      <c r="A21" s="63" t="s">
        <v>153</v>
      </c>
      <c r="B21" s="59" t="n">
        <v>1305341</v>
      </c>
      <c r="C21" s="59" t="n">
        <v>75955</v>
      </c>
      <c r="D21" s="59" t="n">
        <v>884637.737565133</v>
      </c>
      <c r="E21" s="59" t="n">
        <v>340605.86199292</v>
      </c>
      <c r="F21" s="59" t="n">
        <v>923947</v>
      </c>
      <c r="G21" s="60" t="n">
        <v>29285</v>
      </c>
    </row>
    <row r="22" customFormat="false" ht="15.2" hidden="false" customHeight="true" outlineLevel="0" collapsed="false">
      <c r="A22" s="63" t="s">
        <v>154</v>
      </c>
      <c r="B22" s="59" t="n">
        <v>139627</v>
      </c>
      <c r="C22" s="59" t="n">
        <v>11847</v>
      </c>
      <c r="D22" s="59" t="n">
        <v>92386.8830196292</v>
      </c>
      <c r="E22" s="59" t="n">
        <v>38630.647969346</v>
      </c>
      <c r="F22" s="59" t="n">
        <v>85627</v>
      </c>
      <c r="G22" s="60" t="n">
        <v>3450</v>
      </c>
    </row>
    <row r="23" customFormat="false" ht="15.2" hidden="false" customHeight="true" outlineLevel="0" collapsed="false">
      <c r="A23" s="63" t="s">
        <v>155</v>
      </c>
      <c r="B23" s="59" t="n">
        <v>1336736</v>
      </c>
      <c r="C23" s="59" t="n">
        <v>111363</v>
      </c>
      <c r="D23" s="59" t="n">
        <v>891542.998674302</v>
      </c>
      <c r="E23" s="59" t="n">
        <v>362901.037005096</v>
      </c>
      <c r="F23" s="59" t="n">
        <v>835804</v>
      </c>
      <c r="G23" s="60" t="n">
        <v>17366</v>
      </c>
    </row>
    <row r="24" customFormat="false" ht="15.2" hidden="false" customHeight="true" outlineLevel="0" collapsed="false">
      <c r="A24" s="63" t="s">
        <v>156</v>
      </c>
      <c r="B24" s="59" t="n">
        <v>3539365</v>
      </c>
      <c r="C24" s="59" t="n">
        <v>269136</v>
      </c>
      <c r="D24" s="59" t="n">
        <v>1614967.70600707</v>
      </c>
      <c r="E24" s="59" t="n">
        <v>1692596.12738944</v>
      </c>
      <c r="F24" s="59" t="n">
        <v>2041758</v>
      </c>
      <c r="G24" s="60" t="n">
        <v>20803</v>
      </c>
    </row>
    <row r="25" customFormat="false" ht="15.2" hidden="false" customHeight="true" outlineLevel="0" collapsed="false">
      <c r="A25" s="63" t="s">
        <v>157</v>
      </c>
      <c r="B25" s="59" t="n">
        <v>837425</v>
      </c>
      <c r="C25" s="59" t="n">
        <v>47325</v>
      </c>
      <c r="D25" s="59" t="n">
        <v>441309.217322221</v>
      </c>
      <c r="E25" s="59" t="n">
        <v>342375.437913852</v>
      </c>
      <c r="F25" s="59" t="n">
        <v>400430</v>
      </c>
      <c r="G25" s="60" t="n">
        <v>10957</v>
      </c>
    </row>
    <row r="26" customFormat="false" ht="15.2" hidden="false" customHeight="true" outlineLevel="0" collapsed="false">
      <c r="A26" s="63" t="s">
        <v>158</v>
      </c>
      <c r="B26" s="59" t="n">
        <v>1365045</v>
      </c>
      <c r="C26" s="59" t="n">
        <v>78681</v>
      </c>
      <c r="D26" s="59" t="n">
        <v>926336.342877417</v>
      </c>
      <c r="E26" s="59" t="n">
        <v>354970.818173669</v>
      </c>
      <c r="F26" s="59" t="n">
        <v>829382</v>
      </c>
      <c r="G26" s="60" t="n">
        <v>26625</v>
      </c>
    </row>
    <row r="27" customFormat="false" ht="15.2" hidden="false" customHeight="true" outlineLevel="0" collapsed="false">
      <c r="A27" s="63" t="s">
        <v>159</v>
      </c>
      <c r="B27" s="59" t="n">
        <v>60133</v>
      </c>
      <c r="C27" s="59" t="n">
        <v>11946</v>
      </c>
      <c r="D27" s="59" t="n">
        <v>42507.2700800565</v>
      </c>
      <c r="E27" s="59" t="n">
        <v>13968.6304381223</v>
      </c>
      <c r="F27" s="59" t="n">
        <v>45718</v>
      </c>
      <c r="G27" s="60" t="n">
        <v>681</v>
      </c>
    </row>
    <row r="28" customFormat="false" ht="15.2" hidden="false" customHeight="true" outlineLevel="0" collapsed="false">
      <c r="A28" s="63" t="s">
        <v>160</v>
      </c>
      <c r="B28" s="59" t="n">
        <v>1207062</v>
      </c>
      <c r="C28" s="59" t="n">
        <v>74792</v>
      </c>
      <c r="D28" s="59" t="n">
        <v>802572.889428423</v>
      </c>
      <c r="E28" s="59" t="n">
        <v>330133.787639276</v>
      </c>
      <c r="F28" s="59" t="n">
        <v>734178</v>
      </c>
      <c r="G28" s="60" t="n">
        <v>18797</v>
      </c>
    </row>
    <row r="29" customFormat="false" ht="15.2" hidden="false" customHeight="true" outlineLevel="0" collapsed="false">
      <c r="A29" s="63" t="s">
        <v>161</v>
      </c>
      <c r="B29" s="59" t="n">
        <v>79766</v>
      </c>
      <c r="C29" s="59" t="n">
        <v>3218</v>
      </c>
      <c r="D29" s="59" t="n">
        <v>31763.4462225818</v>
      </c>
      <c r="E29" s="59" t="n">
        <v>42692.0608365389</v>
      </c>
      <c r="F29" s="59" t="n">
        <v>64783</v>
      </c>
      <c r="G29" s="60" t="n">
        <v>6122</v>
      </c>
    </row>
    <row r="30" customFormat="false" ht="15.2" hidden="false" customHeight="true" outlineLevel="0" collapsed="false">
      <c r="A30" s="63" t="s">
        <v>162</v>
      </c>
      <c r="B30" s="59" t="n">
        <v>175596</v>
      </c>
      <c r="C30" s="59" t="n">
        <v>9134</v>
      </c>
      <c r="D30" s="59" t="n">
        <v>129757.197445365</v>
      </c>
      <c r="E30" s="59" t="n">
        <v>35264.6571412006</v>
      </c>
      <c r="F30" s="59" t="n">
        <v>106631</v>
      </c>
      <c r="G30" s="60" t="n">
        <v>1127</v>
      </c>
    </row>
    <row r="31" customFormat="false" ht="15.2" hidden="false" customHeight="true" outlineLevel="0" collapsed="false">
      <c r="A31" s="63" t="s">
        <v>163</v>
      </c>
      <c r="B31" s="59" t="n">
        <v>303534</v>
      </c>
      <c r="C31" s="59" t="n">
        <v>18113</v>
      </c>
      <c r="D31" s="59" t="n">
        <v>172909.889580447</v>
      </c>
      <c r="E31" s="59" t="n">
        <v>111386.979567205</v>
      </c>
      <c r="F31" s="59" t="n">
        <v>178241</v>
      </c>
      <c r="G31" s="60" t="n">
        <v>2845</v>
      </c>
    </row>
    <row r="32" customFormat="false" ht="15.2" hidden="false" customHeight="true" outlineLevel="0" collapsed="false">
      <c r="A32" s="63" t="s">
        <v>164</v>
      </c>
      <c r="B32" s="59" t="n">
        <v>2543621</v>
      </c>
      <c r="C32" s="59" t="n">
        <v>170242</v>
      </c>
      <c r="D32" s="59" t="n">
        <v>1711815.92744213</v>
      </c>
      <c r="E32" s="59" t="n">
        <v>675501.114512065</v>
      </c>
      <c r="F32" s="59" t="n">
        <v>1556590</v>
      </c>
      <c r="G32" s="60" t="n">
        <v>52889</v>
      </c>
    </row>
    <row r="33" customFormat="false" ht="15.2" hidden="false" customHeight="true" outlineLevel="0" collapsed="false">
      <c r="A33" s="63" t="s">
        <v>165</v>
      </c>
      <c r="B33" s="59" t="n">
        <v>1352742</v>
      </c>
      <c r="C33" s="59" t="n">
        <v>65760</v>
      </c>
      <c r="D33" s="59" t="n">
        <v>647257.356043873</v>
      </c>
      <c r="E33" s="59" t="n">
        <v>617450.505154035</v>
      </c>
      <c r="F33" s="59" t="n">
        <v>809760</v>
      </c>
      <c r="G33" s="60" t="n">
        <v>13015</v>
      </c>
    </row>
    <row r="34" customFormat="false" ht="15.2" hidden="false" customHeight="true" outlineLevel="0" collapsed="false">
      <c r="A34" s="63" t="s">
        <v>166</v>
      </c>
      <c r="B34" s="59" t="n">
        <v>317900</v>
      </c>
      <c r="C34" s="59" t="n">
        <v>12934</v>
      </c>
      <c r="D34" s="59" t="n">
        <v>224977.709750432</v>
      </c>
      <c r="E34" s="59" t="n">
        <v>73593.4308299481</v>
      </c>
      <c r="F34" s="59" t="n">
        <v>216993</v>
      </c>
      <c r="G34" s="60" t="n">
        <v>3188</v>
      </c>
    </row>
    <row r="35" customFormat="false" ht="15.2" hidden="false" customHeight="true" outlineLevel="0" collapsed="false">
      <c r="A35" s="63" t="s">
        <v>167</v>
      </c>
      <c r="B35" s="59" t="n">
        <v>312647</v>
      </c>
      <c r="C35" s="59" t="n">
        <v>9575</v>
      </c>
      <c r="D35" s="59" t="n">
        <v>215864.425821441</v>
      </c>
      <c r="E35" s="59" t="n">
        <v>77672.4375969305</v>
      </c>
      <c r="F35" s="59" t="n">
        <v>226132</v>
      </c>
      <c r="G35" s="60" t="n">
        <v>1831</v>
      </c>
    </row>
    <row r="36" customFormat="false" ht="15.2" hidden="false" customHeight="true" outlineLevel="0" collapsed="false">
      <c r="A36" s="63" t="s">
        <v>168</v>
      </c>
      <c r="B36" s="59" t="n">
        <v>1954514</v>
      </c>
      <c r="C36" s="59" t="n">
        <v>104150</v>
      </c>
      <c r="D36" s="59" t="n">
        <v>1301850.25456693</v>
      </c>
      <c r="E36" s="59" t="n">
        <v>532308.068104381</v>
      </c>
      <c r="F36" s="59" t="n">
        <v>1260009</v>
      </c>
      <c r="G36" s="60" t="n">
        <v>32035</v>
      </c>
    </row>
    <row r="37" customFormat="false" ht="15.2" hidden="false" customHeight="true" outlineLevel="0" collapsed="false">
      <c r="A37" s="63" t="s">
        <v>169</v>
      </c>
      <c r="B37" s="59" t="n">
        <v>784753</v>
      </c>
      <c r="C37" s="59" t="n">
        <v>41052</v>
      </c>
      <c r="D37" s="59" t="n">
        <v>489994.2333003</v>
      </c>
      <c r="E37" s="59" t="n">
        <v>245824.745842808</v>
      </c>
      <c r="F37" s="59" t="n">
        <v>410091</v>
      </c>
      <c r="G37" s="60" t="n">
        <v>12898</v>
      </c>
    </row>
    <row r="38" customFormat="false" ht="15.2" hidden="false" customHeight="true" outlineLevel="0" collapsed="false">
      <c r="A38" s="63" t="s">
        <v>170</v>
      </c>
      <c r="B38" s="59" t="n">
        <v>1395037</v>
      </c>
      <c r="C38" s="59" t="n">
        <v>74114</v>
      </c>
      <c r="D38" s="59" t="n">
        <v>949180.886667112</v>
      </c>
      <c r="E38" s="59" t="n">
        <v>360324.919678025</v>
      </c>
      <c r="F38" s="59" t="n">
        <v>800496</v>
      </c>
      <c r="G38" s="60" t="n">
        <v>28033</v>
      </c>
    </row>
    <row r="39" customFormat="false" ht="15.2" hidden="false" customHeight="true" outlineLevel="0" collapsed="false">
      <c r="A39" s="63" t="s">
        <v>171</v>
      </c>
      <c r="B39" s="59" t="n">
        <v>421450</v>
      </c>
      <c r="C39" s="59" t="n">
        <v>22988</v>
      </c>
      <c r="D39" s="59" t="n">
        <v>244667.800426168</v>
      </c>
      <c r="E39" s="59" t="n">
        <v>150157.452740141</v>
      </c>
      <c r="F39" s="59" t="n">
        <v>222124</v>
      </c>
      <c r="G39" s="60" t="n">
        <v>2602</v>
      </c>
    </row>
    <row r="40" customFormat="false" ht="15.2" hidden="false" customHeight="true" outlineLevel="0" collapsed="false">
      <c r="A40" s="63" t="s">
        <v>172</v>
      </c>
      <c r="B40" s="59" t="n">
        <v>4926413</v>
      </c>
      <c r="C40" s="59" t="n">
        <v>280098</v>
      </c>
      <c r="D40" s="59" t="n">
        <v>3371361.16082272</v>
      </c>
      <c r="E40" s="59" t="n">
        <v>1253370.90110812</v>
      </c>
      <c r="F40" s="59" t="n">
        <v>3248549</v>
      </c>
      <c r="G40" s="60" t="n">
        <v>82593</v>
      </c>
    </row>
    <row r="41" customFormat="false" ht="15.2" hidden="false" customHeight="true" outlineLevel="0" collapsed="false">
      <c r="A41" s="63" t="s">
        <v>173</v>
      </c>
      <c r="B41" s="59" t="n">
        <v>11155822</v>
      </c>
      <c r="C41" s="59" t="n">
        <v>506434</v>
      </c>
      <c r="D41" s="59" t="n">
        <v>6981380.33688381</v>
      </c>
      <c r="E41" s="59" t="n">
        <v>3479103.8618815</v>
      </c>
      <c r="F41" s="59" t="n">
        <v>7206565</v>
      </c>
      <c r="G41" s="60" t="n">
        <v>169085</v>
      </c>
    </row>
    <row r="42" customFormat="false" ht="15.2" hidden="false" customHeight="true" outlineLevel="0" collapsed="false">
      <c r="A42" s="63" t="s">
        <v>174</v>
      </c>
      <c r="B42" s="59" t="n">
        <v>1125598</v>
      </c>
      <c r="C42" s="59" t="n">
        <v>25456</v>
      </c>
      <c r="D42" s="59" t="n">
        <v>684964.535489556</v>
      </c>
      <c r="E42" s="59" t="n">
        <v>370112.683929332</v>
      </c>
      <c r="F42" s="59" t="n">
        <v>653087</v>
      </c>
      <c r="G42" s="60" t="n">
        <v>20194</v>
      </c>
    </row>
    <row r="43" customFormat="false" ht="15.2" hidden="false" customHeight="true" outlineLevel="0" collapsed="false">
      <c r="A43" s="63" t="s">
        <v>175</v>
      </c>
      <c r="B43" s="59" t="n">
        <v>580294</v>
      </c>
      <c r="C43" s="59" t="n">
        <v>35101</v>
      </c>
      <c r="D43" s="59" t="n">
        <v>394994.523277215</v>
      </c>
      <c r="E43" s="59" t="n">
        <v>149724.087208485</v>
      </c>
      <c r="F43" s="59" t="n">
        <v>297796</v>
      </c>
      <c r="G43" s="60" t="n">
        <v>9585</v>
      </c>
    </row>
    <row r="44" customFormat="false" ht="15.2" hidden="false" customHeight="true" outlineLevel="0" collapsed="false">
      <c r="A44" s="63" t="s">
        <v>176</v>
      </c>
      <c r="B44" s="59" t="n">
        <v>4814911</v>
      </c>
      <c r="C44" s="59" t="n">
        <v>13146</v>
      </c>
      <c r="D44" s="59" t="n">
        <v>1227169.07248368</v>
      </c>
      <c r="E44" s="59" t="n">
        <v>3254308.45626075</v>
      </c>
      <c r="F44" s="59" t="n">
        <v>2475572</v>
      </c>
      <c r="G44" s="60" t="n">
        <v>43650</v>
      </c>
    </row>
    <row r="45" customFormat="false" ht="15.95" hidden="false" customHeight="true" outlineLevel="0" collapsed="false">
      <c r="A45" s="63" t="s">
        <v>177</v>
      </c>
      <c r="B45" s="59" t="n">
        <v>838551</v>
      </c>
      <c r="C45" s="59" t="n">
        <v>907</v>
      </c>
      <c r="D45" s="59" t="n">
        <v>224934.304173632</v>
      </c>
      <c r="E45" s="59" t="n">
        <v>555756.10655013</v>
      </c>
      <c r="F45" s="59" t="n">
        <v>574164</v>
      </c>
      <c r="G45" s="60" t="n">
        <v>4075</v>
      </c>
    </row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</sheetData>
  <mergeCells count="8">
    <mergeCell ref="B2:C2"/>
    <mergeCell ref="A3:A5"/>
    <mergeCell ref="B3:B5"/>
    <mergeCell ref="E3:E5"/>
    <mergeCell ref="F3:F5"/>
    <mergeCell ref="G3:G5"/>
    <mergeCell ref="C4:C5"/>
    <mergeCell ref="D4:D5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36"/>
    <col collapsed="false" customWidth="true" hidden="false" outlineLevel="0" max="2" min="2" style="64" width="9.36"/>
    <col collapsed="false" customWidth="true" hidden="false" outlineLevel="0" max="3" min="3" style="64" width="8.87"/>
    <col collapsed="false" customWidth="true" hidden="false" outlineLevel="0" max="4" min="4" style="64" width="9.36"/>
    <col collapsed="false" customWidth="true" hidden="false" outlineLevel="0" max="7" min="5" style="64" width="8.5"/>
    <col collapsed="false" customWidth="false" hidden="false" outlineLevel="0" max="257" min="8" style="31" width="8.99"/>
  </cols>
  <sheetData>
    <row r="1" customFormat="false" ht="19.5" hidden="false" customHeight="true" outlineLevel="0" collapsed="false">
      <c r="A1" s="93" t="s">
        <v>229</v>
      </c>
    </row>
    <row r="2" customFormat="false" ht="17.25" hidden="false" customHeight="true" outlineLevel="0" collapsed="false">
      <c r="A2" s="93"/>
      <c r="C2" s="95" t="s">
        <v>222</v>
      </c>
      <c r="E2" s="96"/>
      <c r="F2" s="96" t="s">
        <v>181</v>
      </c>
      <c r="G2" s="96"/>
    </row>
    <row r="3" customFormat="false" ht="5.25" hidden="false" customHeight="true" outlineLevel="0" collapsed="false">
      <c r="A3" s="6" t="s">
        <v>134</v>
      </c>
      <c r="B3" s="97" t="s">
        <v>230</v>
      </c>
      <c r="C3" s="98"/>
      <c r="D3" s="99" t="s">
        <v>231</v>
      </c>
      <c r="E3" s="99" t="s">
        <v>232</v>
      </c>
      <c r="F3" s="99" t="s">
        <v>233</v>
      </c>
      <c r="G3" s="97" t="s">
        <v>234</v>
      </c>
    </row>
    <row r="4" customFormat="false" ht="11.25" hidden="false" customHeight="true" outlineLevel="0" collapsed="false">
      <c r="A4" s="6"/>
      <c r="B4" s="97"/>
      <c r="C4" s="101" t="s">
        <v>235</v>
      </c>
      <c r="D4" s="99"/>
      <c r="E4" s="99"/>
      <c r="F4" s="99"/>
      <c r="G4" s="97"/>
    </row>
    <row r="5" customFormat="false" ht="30" hidden="false" customHeight="true" outlineLevel="0" collapsed="false">
      <c r="A5" s="6"/>
      <c r="B5" s="97"/>
      <c r="C5" s="101"/>
      <c r="D5" s="101"/>
      <c r="E5" s="101"/>
      <c r="F5" s="101"/>
      <c r="G5" s="97"/>
    </row>
    <row r="6" s="35" customFormat="true" ht="15.2" hidden="false" customHeight="true" outlineLevel="0" collapsed="false">
      <c r="A6" s="6" t="s">
        <v>140</v>
      </c>
      <c r="B6" s="53" t="n">
        <v>60620102</v>
      </c>
      <c r="C6" s="53" t="n">
        <v>85451</v>
      </c>
      <c r="D6" s="102" t="n">
        <v>59062874</v>
      </c>
      <c r="E6" s="53" t="n">
        <v>1234528</v>
      </c>
      <c r="F6" s="53" t="n">
        <v>2165553</v>
      </c>
      <c r="G6" s="34" t="n">
        <v>845574</v>
      </c>
    </row>
    <row r="7" customFormat="false" ht="15.2" hidden="false" customHeight="true" outlineLevel="0" collapsed="false">
      <c r="A7" s="36" t="s">
        <v>141</v>
      </c>
      <c r="B7" s="100" t="n">
        <f aca="false">B6/10000</f>
        <v>6062.0102</v>
      </c>
      <c r="C7" s="100" t="n">
        <f aca="false">C6/10000</f>
        <v>8.5451</v>
      </c>
      <c r="D7" s="100" t="n">
        <f aca="false">D6/10000</f>
        <v>5906.2874</v>
      </c>
      <c r="E7" s="100" t="n">
        <f aca="false">E6/10000</f>
        <v>123.4528</v>
      </c>
      <c r="F7" s="100" t="n">
        <f aca="false">F6/10000</f>
        <v>216.5553</v>
      </c>
      <c r="G7" s="100" t="n">
        <f aca="false">G6/10000</f>
        <v>84.5574</v>
      </c>
    </row>
    <row r="8" customFormat="false" ht="15.2" hidden="false" customHeight="true" outlineLevel="0" collapsed="false">
      <c r="A8" s="36" t="s">
        <v>90</v>
      </c>
      <c r="B8" s="59" t="n">
        <v>26322619</v>
      </c>
      <c r="C8" s="59" t="n">
        <v>47319</v>
      </c>
      <c r="D8" s="59" t="n">
        <v>26020623</v>
      </c>
      <c r="E8" s="59" t="n">
        <v>319806</v>
      </c>
      <c r="F8" s="59" t="n">
        <v>741068</v>
      </c>
      <c r="G8" s="60" t="n">
        <v>373943</v>
      </c>
    </row>
    <row r="9" customFormat="false" ht="15.2" hidden="false" customHeight="true" outlineLevel="0" collapsed="false">
      <c r="A9" s="36" t="s">
        <v>91</v>
      </c>
      <c r="B9" s="59" t="n">
        <v>34297483</v>
      </c>
      <c r="C9" s="59" t="n">
        <v>38132</v>
      </c>
      <c r="D9" s="59" t="n">
        <v>33042251</v>
      </c>
      <c r="E9" s="59" t="n">
        <v>914722</v>
      </c>
      <c r="F9" s="59" t="n">
        <v>1424485</v>
      </c>
      <c r="G9" s="60" t="n">
        <v>471631</v>
      </c>
    </row>
    <row r="10" customFormat="false" ht="15.2" hidden="false" customHeight="true" outlineLevel="0" collapsed="false">
      <c r="A10" s="36" t="s">
        <v>142</v>
      </c>
      <c r="B10" s="12"/>
      <c r="C10" s="12"/>
      <c r="D10" s="12"/>
      <c r="E10" s="12"/>
      <c r="F10" s="12"/>
      <c r="G10" s="13"/>
    </row>
    <row r="11" customFormat="false" ht="15.2" hidden="false" customHeight="true" outlineLevel="0" collapsed="false">
      <c r="A11" s="36" t="s">
        <v>143</v>
      </c>
      <c r="B11" s="59" t="n">
        <v>9743613</v>
      </c>
      <c r="C11" s="59" t="n">
        <v>723</v>
      </c>
      <c r="D11" s="59" t="n">
        <v>9574582</v>
      </c>
      <c r="E11" s="59" t="n">
        <v>198333</v>
      </c>
      <c r="F11" s="59" t="n">
        <f aca="false">E11+C11+G11</f>
        <v>232305</v>
      </c>
      <c r="G11" s="60" t="n">
        <v>33249</v>
      </c>
    </row>
    <row r="12" customFormat="false" ht="15.2" hidden="false" customHeight="true" outlineLevel="0" collapsed="false">
      <c r="A12" s="36" t="s">
        <v>144</v>
      </c>
      <c r="B12" s="59" t="n">
        <v>34596354</v>
      </c>
      <c r="C12" s="59" t="n">
        <v>48851</v>
      </c>
      <c r="D12" s="59" t="n">
        <v>33330806</v>
      </c>
      <c r="E12" s="59" t="n">
        <v>902501</v>
      </c>
      <c r="F12" s="59" t="n">
        <f aca="false">E12+C12+G12</f>
        <v>1528904</v>
      </c>
      <c r="G12" s="60" t="n">
        <v>577552</v>
      </c>
    </row>
    <row r="13" customFormat="false" ht="15.2" hidden="false" customHeight="true" outlineLevel="0" collapsed="false">
      <c r="A13" s="36" t="s">
        <v>145</v>
      </c>
      <c r="B13" s="59" t="n">
        <v>16280135</v>
      </c>
      <c r="C13" s="59" t="n">
        <v>35877</v>
      </c>
      <c r="D13" s="59" t="n">
        <v>16157486</v>
      </c>
      <c r="E13" s="59" t="n">
        <v>133694</v>
      </c>
      <c r="F13" s="59" t="n">
        <f aca="false">E13+C13+G13</f>
        <v>404344</v>
      </c>
      <c r="G13" s="60" t="n">
        <v>234773</v>
      </c>
    </row>
    <row r="14" customFormat="false" ht="15.2" hidden="false" customHeight="true" outlineLevel="0" collapsed="false">
      <c r="A14" s="36" t="s">
        <v>146</v>
      </c>
      <c r="B14" s="12"/>
      <c r="C14" s="12"/>
      <c r="D14" s="12"/>
      <c r="E14" s="12"/>
      <c r="F14" s="12"/>
      <c r="G14" s="13"/>
    </row>
    <row r="15" customFormat="false" ht="15.2" hidden="false" customHeight="true" outlineLevel="0" collapsed="false">
      <c r="A15" s="63" t="s">
        <v>147</v>
      </c>
      <c r="B15" s="59" t="n">
        <v>3310</v>
      </c>
      <c r="C15" s="59" t="n">
        <v>26</v>
      </c>
      <c r="D15" s="103" t="n">
        <v>3012</v>
      </c>
      <c r="E15" s="59" t="n">
        <v>261</v>
      </c>
      <c r="F15" s="59" t="n">
        <f aca="false">E15+C15+G15</f>
        <v>415</v>
      </c>
      <c r="G15" s="13" t="n">
        <v>128</v>
      </c>
    </row>
    <row r="16" customFormat="false" ht="15.2" hidden="false" customHeight="true" outlineLevel="0" collapsed="false">
      <c r="A16" s="63" t="s">
        <v>148</v>
      </c>
      <c r="B16" s="59" t="n">
        <v>1905081</v>
      </c>
      <c r="C16" s="59" t="n">
        <v>1160</v>
      </c>
      <c r="D16" s="103" t="n">
        <v>1924698</v>
      </c>
      <c r="E16" s="59" t="n">
        <v>-27694</v>
      </c>
      <c r="F16" s="59" t="n">
        <f aca="false">E16+C16+G16</f>
        <v>-15942</v>
      </c>
      <c r="G16" s="13" t="n">
        <v>10592</v>
      </c>
    </row>
    <row r="17" customFormat="false" ht="15.2" hidden="false" customHeight="true" outlineLevel="0" collapsed="false">
      <c r="A17" s="63" t="s">
        <v>149</v>
      </c>
      <c r="B17" s="59" t="n">
        <v>632253</v>
      </c>
      <c r="C17" s="59" t="n">
        <v>1129</v>
      </c>
      <c r="D17" s="103" t="n">
        <v>568736</v>
      </c>
      <c r="E17" s="59" t="n">
        <v>62070</v>
      </c>
      <c r="F17" s="59" t="n">
        <f aca="false">E17+C17+G17</f>
        <v>95802</v>
      </c>
      <c r="G17" s="13" t="n">
        <v>32603</v>
      </c>
    </row>
    <row r="18" customFormat="false" ht="15.2" hidden="false" customHeight="true" outlineLevel="0" collapsed="false">
      <c r="A18" s="63" t="s">
        <v>150</v>
      </c>
      <c r="B18" s="59" t="n">
        <v>1030493</v>
      </c>
      <c r="C18" s="59" t="n">
        <v>8632</v>
      </c>
      <c r="D18" s="103" t="n">
        <v>952896</v>
      </c>
      <c r="E18" s="59" t="n">
        <v>74871</v>
      </c>
      <c r="F18" s="59" t="n">
        <f aca="false">E18+C18+G18</f>
        <v>125260</v>
      </c>
      <c r="G18" s="13" t="n">
        <v>41757</v>
      </c>
    </row>
    <row r="19" customFormat="false" ht="15.2" hidden="false" customHeight="true" outlineLevel="0" collapsed="false">
      <c r="A19" s="63" t="s">
        <v>151</v>
      </c>
      <c r="B19" s="59" t="n">
        <v>2027685</v>
      </c>
      <c r="C19" s="59" t="n">
        <v>2247</v>
      </c>
      <c r="D19" s="103" t="n">
        <v>2043679</v>
      </c>
      <c r="E19" s="59" t="n">
        <v>-19176</v>
      </c>
      <c r="F19" s="59" t="n">
        <f aca="false">E19+C19+G19</f>
        <v>13174</v>
      </c>
      <c r="G19" s="13" t="n">
        <v>30103</v>
      </c>
    </row>
    <row r="20" customFormat="false" ht="15.2" hidden="false" customHeight="true" outlineLevel="0" collapsed="false">
      <c r="A20" s="63" t="s">
        <v>152</v>
      </c>
      <c r="B20" s="59" t="n">
        <v>1922022</v>
      </c>
      <c r="C20" s="59" t="n">
        <v>2635</v>
      </c>
      <c r="D20" s="103" t="n">
        <v>1891712</v>
      </c>
      <c r="E20" s="59" t="n">
        <v>37807</v>
      </c>
      <c r="F20" s="59" t="n">
        <f aca="false">E20+C20+G20</f>
        <v>78670</v>
      </c>
      <c r="G20" s="13" t="n">
        <v>38228</v>
      </c>
    </row>
    <row r="21" customFormat="false" ht="15.2" hidden="false" customHeight="true" outlineLevel="0" collapsed="false">
      <c r="A21" s="63" t="s">
        <v>153</v>
      </c>
      <c r="B21" s="59" t="n">
        <v>1727443</v>
      </c>
      <c r="C21" s="59" t="n">
        <v>2277</v>
      </c>
      <c r="D21" s="103" t="n">
        <v>1729409</v>
      </c>
      <c r="E21" s="59" t="n">
        <v>-2978</v>
      </c>
      <c r="F21" s="59" t="n">
        <f aca="false">E21+C21+G21</f>
        <v>13940</v>
      </c>
      <c r="G21" s="13" t="n">
        <v>14641</v>
      </c>
    </row>
    <row r="22" customFormat="false" ht="15.2" hidden="false" customHeight="true" outlineLevel="0" collapsed="false">
      <c r="A22" s="63" t="s">
        <v>154</v>
      </c>
      <c r="B22" s="59" t="n">
        <v>132707</v>
      </c>
      <c r="C22" s="59" t="n">
        <v>156</v>
      </c>
      <c r="D22" s="103" t="n">
        <v>137704</v>
      </c>
      <c r="E22" s="59" t="n">
        <v>-2338</v>
      </c>
      <c r="F22" s="59" t="n">
        <f aca="false">E22+C22+G22</f>
        <v>-41</v>
      </c>
      <c r="G22" s="13" t="n">
        <v>2141</v>
      </c>
    </row>
    <row r="23" customFormat="false" ht="15.2" hidden="false" customHeight="true" outlineLevel="0" collapsed="false">
      <c r="A23" s="63" t="s">
        <v>155</v>
      </c>
      <c r="B23" s="59" t="n">
        <v>1537183</v>
      </c>
      <c r="C23" s="59" t="n">
        <v>2736</v>
      </c>
      <c r="D23" s="103" t="n">
        <v>1537879</v>
      </c>
      <c r="E23" s="59" t="n">
        <v>147</v>
      </c>
      <c r="F23" s="59" t="n">
        <f aca="false">E23+C23+G23</f>
        <v>16942</v>
      </c>
      <c r="G23" s="13" t="n">
        <v>14059</v>
      </c>
    </row>
    <row r="24" customFormat="false" ht="15.2" hidden="false" customHeight="true" outlineLevel="0" collapsed="false">
      <c r="A24" s="63" t="s">
        <v>156</v>
      </c>
      <c r="B24" s="59" t="n">
        <v>3254344</v>
      </c>
      <c r="C24" s="59" t="n">
        <v>11418</v>
      </c>
      <c r="D24" s="103" t="n">
        <v>3242675</v>
      </c>
      <c r="E24" s="59" t="n">
        <v>64297</v>
      </c>
      <c r="F24" s="59" t="n">
        <f aca="false">E24+C24+G24</f>
        <v>146734</v>
      </c>
      <c r="G24" s="13" t="n">
        <v>71019</v>
      </c>
    </row>
    <row r="25" customFormat="false" ht="15.2" hidden="false" customHeight="true" outlineLevel="0" collapsed="false">
      <c r="A25" s="63" t="s">
        <v>157</v>
      </c>
      <c r="B25" s="59" t="n">
        <v>703698</v>
      </c>
      <c r="C25" s="59" t="n">
        <v>711</v>
      </c>
      <c r="D25" s="103" t="n">
        <v>685105</v>
      </c>
      <c r="E25" s="59" t="n">
        <v>30440</v>
      </c>
      <c r="F25" s="59" t="n">
        <f aca="false">E25+C25+G25</f>
        <v>46187</v>
      </c>
      <c r="G25" s="13" t="n">
        <v>15036</v>
      </c>
    </row>
    <row r="26" customFormat="false" ht="15.2" hidden="false" customHeight="true" outlineLevel="0" collapsed="false">
      <c r="A26" s="63" t="s">
        <v>158</v>
      </c>
      <c r="B26" s="59" t="n">
        <v>1542123</v>
      </c>
      <c r="C26" s="59" t="n">
        <v>1178</v>
      </c>
      <c r="D26" s="103" t="n">
        <v>1535332</v>
      </c>
      <c r="E26" s="59" t="n">
        <v>2497</v>
      </c>
      <c r="F26" s="59" t="n">
        <f aca="false">E26+C26+G26</f>
        <v>15075</v>
      </c>
      <c r="G26" s="13" t="n">
        <v>11400</v>
      </c>
    </row>
    <row r="27" customFormat="false" ht="15.2" hidden="false" customHeight="true" outlineLevel="0" collapsed="false">
      <c r="A27" s="63" t="s">
        <v>159</v>
      </c>
      <c r="B27" s="59" t="n">
        <v>60682</v>
      </c>
      <c r="C27" s="59" t="n">
        <v>89</v>
      </c>
      <c r="D27" s="103" t="n">
        <v>58171</v>
      </c>
      <c r="E27" s="59" t="n">
        <v>3571</v>
      </c>
      <c r="F27" s="59" t="n">
        <f aca="false">E27+C27+G27</f>
        <v>4986</v>
      </c>
      <c r="G27" s="13" t="n">
        <v>1326</v>
      </c>
    </row>
    <row r="28" customFormat="false" ht="15.2" hidden="false" customHeight="true" outlineLevel="0" collapsed="false">
      <c r="A28" s="63" t="s">
        <v>160</v>
      </c>
      <c r="B28" s="59" t="n">
        <v>1373369</v>
      </c>
      <c r="C28" s="59" t="n">
        <v>731</v>
      </c>
      <c r="D28" s="103" t="n">
        <v>1327299</v>
      </c>
      <c r="E28" s="59" t="n">
        <v>61275</v>
      </c>
      <c r="F28" s="59" t="n">
        <f aca="false">E28+C28+G28</f>
        <v>100463</v>
      </c>
      <c r="G28" s="13" t="n">
        <v>38457</v>
      </c>
    </row>
    <row r="29" customFormat="false" ht="15.2" hidden="false" customHeight="true" outlineLevel="0" collapsed="false">
      <c r="A29" s="63" t="s">
        <v>161</v>
      </c>
      <c r="B29" s="59" t="n">
        <v>70863</v>
      </c>
      <c r="C29" s="59" t="n">
        <v>526</v>
      </c>
      <c r="D29" s="103" t="n">
        <v>67963</v>
      </c>
      <c r="E29" s="59" t="n">
        <v>2583</v>
      </c>
      <c r="F29" s="59" t="n">
        <f aca="false">E29+C29+G29</f>
        <v>9958</v>
      </c>
      <c r="G29" s="13" t="n">
        <v>6849</v>
      </c>
    </row>
    <row r="30" customFormat="false" ht="15.2" hidden="false" customHeight="true" outlineLevel="0" collapsed="false">
      <c r="A30" s="63" t="s">
        <v>162</v>
      </c>
      <c r="B30" s="59" t="n">
        <v>150539</v>
      </c>
      <c r="C30" s="59" t="n">
        <v>30</v>
      </c>
      <c r="D30" s="103" t="n">
        <v>145971</v>
      </c>
      <c r="E30" s="59" t="n">
        <v>3891</v>
      </c>
      <c r="F30" s="59" t="n">
        <f aca="false">E30+C30+G30</f>
        <v>4543</v>
      </c>
      <c r="G30" s="13" t="n">
        <v>622</v>
      </c>
    </row>
    <row r="31" customFormat="false" ht="15.2" hidden="false" customHeight="true" outlineLevel="0" collapsed="false">
      <c r="A31" s="63" t="s">
        <v>163</v>
      </c>
      <c r="B31" s="59" t="n">
        <v>353147</v>
      </c>
      <c r="C31" s="59" t="n">
        <v>227</v>
      </c>
      <c r="D31" s="103" t="n">
        <v>346791</v>
      </c>
      <c r="E31" s="59" t="n">
        <v>13987</v>
      </c>
      <c r="F31" s="59" t="n">
        <f aca="false">E31+C31+G31</f>
        <v>16366</v>
      </c>
      <c r="G31" s="13" t="n">
        <v>2152</v>
      </c>
    </row>
    <row r="32" customFormat="false" ht="15.2" hidden="false" customHeight="true" outlineLevel="0" collapsed="false">
      <c r="A32" s="63" t="s">
        <v>164</v>
      </c>
      <c r="B32" s="59" t="n">
        <v>2746491</v>
      </c>
      <c r="C32" s="59" t="n">
        <v>4072</v>
      </c>
      <c r="D32" s="103" t="n">
        <v>2736322</v>
      </c>
      <c r="E32" s="59" t="n">
        <v>9830</v>
      </c>
      <c r="F32" s="59" t="n">
        <f aca="false">E32+C32+G32</f>
        <v>47455</v>
      </c>
      <c r="G32" s="13" t="n">
        <v>33553</v>
      </c>
    </row>
    <row r="33" customFormat="false" ht="15.2" hidden="false" customHeight="true" outlineLevel="0" collapsed="false">
      <c r="A33" s="63" t="s">
        <v>165</v>
      </c>
      <c r="B33" s="59" t="n">
        <v>1024723</v>
      </c>
      <c r="C33" s="59" t="n">
        <v>1267</v>
      </c>
      <c r="D33" s="103" t="n">
        <v>985384</v>
      </c>
      <c r="E33" s="59" t="n">
        <v>49251</v>
      </c>
      <c r="F33" s="59" t="n">
        <f aca="false">E33+C33+G33</f>
        <v>84483</v>
      </c>
      <c r="G33" s="13" t="n">
        <v>33965</v>
      </c>
    </row>
    <row r="34" customFormat="false" ht="15.2" hidden="false" customHeight="true" outlineLevel="0" collapsed="false">
      <c r="A34" s="63" t="s">
        <v>166</v>
      </c>
      <c r="B34" s="59" t="n">
        <v>446814</v>
      </c>
      <c r="C34" s="59" t="n">
        <v>184</v>
      </c>
      <c r="D34" s="103" t="n">
        <v>442104</v>
      </c>
      <c r="E34" s="59" t="n">
        <v>8637</v>
      </c>
      <c r="F34" s="59" t="n">
        <f aca="false">E34+C34+G34</f>
        <v>11315</v>
      </c>
      <c r="G34" s="13" t="n">
        <v>2494</v>
      </c>
    </row>
    <row r="35" customFormat="false" ht="15.2" hidden="false" customHeight="true" outlineLevel="0" collapsed="false">
      <c r="A35" s="63" t="s">
        <v>167</v>
      </c>
      <c r="B35" s="59" t="n">
        <v>559919</v>
      </c>
      <c r="C35" s="59" t="n">
        <v>186</v>
      </c>
      <c r="D35" s="103" t="n">
        <v>545281</v>
      </c>
      <c r="E35" s="59" t="n">
        <v>9570</v>
      </c>
      <c r="F35" s="59" t="n">
        <f aca="false">E35+C35+G35</f>
        <v>13795</v>
      </c>
      <c r="G35" s="13" t="n">
        <v>4039</v>
      </c>
    </row>
    <row r="36" customFormat="false" ht="15.2" hidden="false" customHeight="true" outlineLevel="0" collapsed="false">
      <c r="A36" s="63" t="s">
        <v>168</v>
      </c>
      <c r="B36" s="59" t="n">
        <v>2484841</v>
      </c>
      <c r="C36" s="59" t="n">
        <v>2520</v>
      </c>
      <c r="D36" s="103" t="n">
        <v>2474101</v>
      </c>
      <c r="E36" s="59" t="n">
        <v>36757</v>
      </c>
      <c r="F36" s="59" t="n">
        <f aca="false">E36+C36+G36</f>
        <v>64819</v>
      </c>
      <c r="G36" s="13" t="n">
        <v>25542</v>
      </c>
    </row>
    <row r="37" customFormat="false" ht="15.2" hidden="false" customHeight="true" outlineLevel="0" collapsed="false">
      <c r="A37" s="63" t="s">
        <v>169</v>
      </c>
      <c r="B37" s="59" t="n">
        <v>891483</v>
      </c>
      <c r="C37" s="59" t="n">
        <v>2582</v>
      </c>
      <c r="D37" s="103" t="n">
        <v>883792</v>
      </c>
      <c r="E37" s="59" t="n">
        <v>7719</v>
      </c>
      <c r="F37" s="59" t="n">
        <f aca="false">E37+C37+G37</f>
        <v>23930</v>
      </c>
      <c r="G37" s="13" t="n">
        <v>13629</v>
      </c>
    </row>
    <row r="38" customFormat="false" ht="15.2" hidden="false" customHeight="true" outlineLevel="0" collapsed="false">
      <c r="A38" s="63" t="s">
        <v>170</v>
      </c>
      <c r="B38" s="59" t="n">
        <v>1267911</v>
      </c>
      <c r="C38" s="59" t="n">
        <v>1005</v>
      </c>
      <c r="D38" s="103" t="n">
        <v>1231152</v>
      </c>
      <c r="E38" s="59" t="n">
        <v>31538</v>
      </c>
      <c r="F38" s="59" t="n">
        <f aca="false">E38+C38+G38</f>
        <v>61919</v>
      </c>
      <c r="G38" s="13" t="n">
        <v>29376</v>
      </c>
    </row>
    <row r="39" customFormat="false" ht="15.2" hidden="false" customHeight="true" outlineLevel="0" collapsed="false">
      <c r="A39" s="63" t="s">
        <v>171</v>
      </c>
      <c r="B39" s="59" t="n">
        <v>554416</v>
      </c>
      <c r="C39" s="59" t="n">
        <v>387</v>
      </c>
      <c r="D39" s="103" t="n">
        <v>524146</v>
      </c>
      <c r="E39" s="59" t="n">
        <v>36616</v>
      </c>
      <c r="F39" s="59" t="n">
        <f aca="false">E39+C39+G39</f>
        <v>47358</v>
      </c>
      <c r="G39" s="13" t="n">
        <v>10355</v>
      </c>
    </row>
    <row r="40" customFormat="false" ht="15.2" hidden="false" customHeight="true" outlineLevel="0" collapsed="false">
      <c r="A40" s="63" t="s">
        <v>172</v>
      </c>
      <c r="B40" s="59" t="n">
        <v>7924548</v>
      </c>
      <c r="C40" s="59" t="n">
        <v>5657</v>
      </c>
      <c r="D40" s="103" t="n">
        <v>7790734</v>
      </c>
      <c r="E40" s="59" t="n">
        <v>137092</v>
      </c>
      <c r="F40" s="59" t="n">
        <f aca="false">E40+C40+G40</f>
        <v>182836</v>
      </c>
      <c r="G40" s="13" t="n">
        <v>40087</v>
      </c>
    </row>
    <row r="41" customFormat="false" ht="15.2" hidden="false" customHeight="true" outlineLevel="0" collapsed="false">
      <c r="A41" s="63" t="s">
        <v>173</v>
      </c>
      <c r="B41" s="59" t="n">
        <v>16191804</v>
      </c>
      <c r="C41" s="59" t="n">
        <v>11320</v>
      </c>
      <c r="D41" s="103" t="n">
        <v>15864626</v>
      </c>
      <c r="E41" s="59" t="n">
        <v>378999</v>
      </c>
      <c r="F41" s="59" t="n">
        <f aca="false">E41+C41+G41</f>
        <v>457850</v>
      </c>
      <c r="G41" s="13" t="n">
        <v>67531</v>
      </c>
    </row>
    <row r="42" customFormat="false" ht="15.2" hidden="false" customHeight="true" outlineLevel="0" collapsed="false">
      <c r="A42" s="63" t="s">
        <v>174</v>
      </c>
      <c r="B42" s="59" t="n">
        <v>2217633</v>
      </c>
      <c r="C42" s="59" t="n">
        <v>352</v>
      </c>
      <c r="D42" s="103" t="n">
        <v>2190264</v>
      </c>
      <c r="E42" s="59" t="n">
        <v>32146</v>
      </c>
      <c r="F42" s="59" t="n">
        <f aca="false">E42+C42+G42</f>
        <v>40291</v>
      </c>
      <c r="G42" s="13" t="n">
        <v>7793</v>
      </c>
    </row>
    <row r="43" customFormat="false" ht="15.2" hidden="false" customHeight="true" outlineLevel="0" collapsed="false">
      <c r="A43" s="63" t="s">
        <v>175</v>
      </c>
      <c r="B43" s="59" t="n">
        <v>898260</v>
      </c>
      <c r="C43" s="59" t="n">
        <v>1017</v>
      </c>
      <c r="D43" s="103" t="n">
        <v>886004</v>
      </c>
      <c r="E43" s="59" t="n">
        <v>13901</v>
      </c>
      <c r="F43" s="59" t="n">
        <f aca="false">E43+C43+G43</f>
        <v>19719</v>
      </c>
      <c r="G43" s="13" t="n">
        <v>4801</v>
      </c>
    </row>
    <row r="44" customFormat="false" ht="15.2" hidden="false" customHeight="true" outlineLevel="0" collapsed="false">
      <c r="A44" s="63" t="s">
        <v>176</v>
      </c>
      <c r="B44" s="59" t="n">
        <v>4703514</v>
      </c>
      <c r="C44" s="59" t="n">
        <v>16332</v>
      </c>
      <c r="D44" s="103" t="n">
        <v>4044408</v>
      </c>
      <c r="E44" s="59" t="n">
        <v>163968</v>
      </c>
      <c r="F44" s="59" t="n">
        <f aca="false">E44+C44+G44</f>
        <v>412080</v>
      </c>
      <c r="G44" s="13" t="n">
        <v>231780</v>
      </c>
    </row>
    <row r="45" customFormat="false" ht="15.6" hidden="false" customHeight="true" outlineLevel="0" collapsed="false">
      <c r="A45" s="63" t="s">
        <v>177</v>
      </c>
      <c r="B45" s="59" t="n">
        <v>280804</v>
      </c>
      <c r="C45" s="59" t="n">
        <v>2665</v>
      </c>
      <c r="D45" s="103" t="n">
        <v>265529</v>
      </c>
      <c r="E45" s="59" t="n">
        <v>12995</v>
      </c>
      <c r="F45" s="59" t="n">
        <f aca="false">E45+C45+G45</f>
        <v>25177</v>
      </c>
      <c r="G45" s="13" t="n">
        <v>9517</v>
      </c>
    </row>
    <row r="46" customFormat="false" ht="14.25" hidden="false" customHeight="false" outlineLevel="0" collapsed="false">
      <c r="A46" s="104" t="s">
        <v>236</v>
      </c>
      <c r="B46" s="104"/>
      <c r="C46" s="104"/>
      <c r="D46" s="104"/>
      <c r="E46" s="104"/>
      <c r="F46" s="104"/>
      <c r="G46" s="104"/>
    </row>
  </sheetData>
  <mergeCells count="9">
    <mergeCell ref="F2:G2"/>
    <mergeCell ref="A3:A5"/>
    <mergeCell ref="B3:B5"/>
    <mergeCell ref="D3:D5"/>
    <mergeCell ref="E3:E5"/>
    <mergeCell ref="F3:F5"/>
    <mergeCell ref="G3:G5"/>
    <mergeCell ref="C4:C5"/>
    <mergeCell ref="A46:G46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3.87"/>
    <col collapsed="false" customWidth="true" hidden="false" outlineLevel="0" max="2" min="2" style="31" width="6.75"/>
    <col collapsed="false" customWidth="true" hidden="false" outlineLevel="0" max="3" min="3" style="31" width="6.87"/>
    <col collapsed="false" customWidth="true" hidden="false" outlineLevel="0" max="4" min="4" style="31" width="6.75"/>
    <col collapsed="false" customWidth="true" hidden="false" outlineLevel="0" max="5" min="5" style="31" width="8.5"/>
    <col collapsed="false" customWidth="true" hidden="false" outlineLevel="0" max="6" min="6" style="31" width="7.87"/>
    <col collapsed="false" customWidth="true" hidden="false" outlineLevel="0" max="7" min="7" style="31" width="8.62"/>
    <col collapsed="false" customWidth="true" hidden="false" outlineLevel="0" max="8" min="8" style="31" width="6.87"/>
    <col collapsed="false" customWidth="false" hidden="false" outlineLevel="0" max="257" min="9" style="31" width="8.99"/>
  </cols>
  <sheetData>
    <row r="1" customFormat="false" ht="27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  <c r="H1" s="3"/>
    </row>
    <row r="2" customFormat="false" ht="36" hidden="false" customHeight="true" outlineLevel="0" collapsed="false">
      <c r="A2" s="20" t="s">
        <v>238</v>
      </c>
      <c r="B2" s="20"/>
      <c r="C2" s="20"/>
      <c r="D2" s="20"/>
      <c r="E2" s="20"/>
      <c r="F2" s="20"/>
      <c r="G2" s="20"/>
      <c r="H2" s="20"/>
    </row>
    <row r="3" s="43" customFormat="true" ht="7.5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s="106" customFormat="true" ht="40.5" hidden="false" customHeight="true" outlineLevel="0" collapsed="false">
      <c r="A4" s="105" t="s">
        <v>239</v>
      </c>
      <c r="B4" s="26" t="s">
        <v>240</v>
      </c>
      <c r="C4" s="26" t="s">
        <v>241</v>
      </c>
      <c r="D4" s="26" t="s">
        <v>242</v>
      </c>
      <c r="E4" s="26" t="s">
        <v>243</v>
      </c>
      <c r="F4" s="26" t="s">
        <v>244</v>
      </c>
      <c r="G4" s="26" t="s">
        <v>245</v>
      </c>
      <c r="H4" s="22" t="s">
        <v>246</v>
      </c>
    </row>
    <row r="5" s="58" customFormat="true" ht="14.85" hidden="false" customHeight="true" outlineLevel="0" collapsed="false">
      <c r="A5" s="6" t="s">
        <v>140</v>
      </c>
      <c r="B5" s="16" t="n">
        <v>21.8316213525974</v>
      </c>
      <c r="C5" s="16" t="n">
        <v>5.55</v>
      </c>
      <c r="D5" s="16" t="n">
        <v>60.92</v>
      </c>
      <c r="E5" s="16" t="n">
        <v>2.06</v>
      </c>
      <c r="F5" s="16" t="n">
        <v>2.09</v>
      </c>
      <c r="G5" s="12" t="n">
        <v>56777.3902435739</v>
      </c>
      <c r="H5" s="17" t="n">
        <v>99.32</v>
      </c>
    </row>
    <row r="6" s="58" customFormat="true" ht="14.85" hidden="false" customHeight="true" outlineLevel="0" collapsed="false">
      <c r="A6" s="11" t="s">
        <v>141</v>
      </c>
      <c r="B6" s="16"/>
      <c r="C6" s="16"/>
      <c r="D6" s="16"/>
      <c r="E6" s="16"/>
      <c r="F6" s="16"/>
      <c r="G6" s="12"/>
      <c r="H6" s="17"/>
    </row>
    <row r="7" s="58" customFormat="true" ht="14.85" hidden="false" customHeight="true" outlineLevel="0" collapsed="false">
      <c r="A7" s="11" t="s">
        <v>90</v>
      </c>
      <c r="B7" s="16" t="n">
        <v>22.8621556177257</v>
      </c>
      <c r="C7" s="16" t="n">
        <v>4.48</v>
      </c>
      <c r="D7" s="16" t="n">
        <v>61.04</v>
      </c>
      <c r="E7" s="16" t="n">
        <v>1.94</v>
      </c>
      <c r="F7" s="16" t="n">
        <v>1.23</v>
      </c>
      <c r="G7" s="12" t="n">
        <v>45617.6768236645</v>
      </c>
      <c r="H7" s="17" t="n">
        <v>98.81</v>
      </c>
    </row>
    <row r="8" s="58" customFormat="true" ht="14.85" hidden="false" customHeight="true" outlineLevel="0" collapsed="false">
      <c r="A8" s="11" t="s">
        <v>91</v>
      </c>
      <c r="B8" s="16" t="n">
        <v>21.0290519182375</v>
      </c>
      <c r="C8" s="16" t="n">
        <v>6.41</v>
      </c>
      <c r="D8" s="16" t="n">
        <v>60.82</v>
      </c>
      <c r="E8" s="16" t="n">
        <v>2.15</v>
      </c>
      <c r="F8" s="16" t="n">
        <v>2.77</v>
      </c>
      <c r="G8" s="12" t="n">
        <v>71609.6961424174</v>
      </c>
      <c r="H8" s="17" t="n">
        <v>99.72</v>
      </c>
    </row>
    <row r="9" s="58" customFormat="true" ht="14.85" hidden="false" customHeight="true" outlineLevel="0" collapsed="false">
      <c r="A9" s="11" t="s">
        <v>142</v>
      </c>
      <c r="B9" s="16"/>
      <c r="C9" s="16"/>
      <c r="D9" s="16"/>
      <c r="E9" s="16"/>
      <c r="F9" s="16"/>
      <c r="G9" s="12"/>
      <c r="H9" s="17"/>
    </row>
    <row r="10" s="58" customFormat="true" ht="14.85" hidden="false" customHeight="true" outlineLevel="0" collapsed="false">
      <c r="A10" s="11" t="s">
        <v>143</v>
      </c>
      <c r="B10" s="16" t="n">
        <v>18.3220217146662</v>
      </c>
      <c r="C10" s="16" t="n">
        <v>4.49</v>
      </c>
      <c r="D10" s="16" t="n">
        <v>61.15</v>
      </c>
      <c r="E10" s="16" t="n">
        <v>2.5</v>
      </c>
      <c r="F10" s="16" t="n">
        <v>2.07</v>
      </c>
      <c r="G10" s="12" t="n">
        <v>78603.9669533764</v>
      </c>
      <c r="H10" s="17" t="n">
        <v>100.09</v>
      </c>
    </row>
    <row r="11" s="58" customFormat="true" ht="14.85" hidden="false" customHeight="true" outlineLevel="0" collapsed="false">
      <c r="A11" s="11" t="s">
        <v>144</v>
      </c>
      <c r="B11" s="16" t="n">
        <v>20.8832400865775</v>
      </c>
      <c r="C11" s="16" t="n">
        <v>6.48</v>
      </c>
      <c r="D11" s="16" t="n">
        <v>58.85</v>
      </c>
      <c r="E11" s="16" t="n">
        <v>2.12</v>
      </c>
      <c r="F11" s="16" t="n">
        <v>2.71</v>
      </c>
      <c r="G11" s="12" t="n">
        <v>57785.3696492118</v>
      </c>
      <c r="H11" s="17" t="n">
        <v>99.37</v>
      </c>
    </row>
    <row r="12" s="58" customFormat="true" ht="14.85" hidden="false" customHeight="true" outlineLevel="0" collapsed="false">
      <c r="A12" s="11" t="s">
        <v>145</v>
      </c>
      <c r="B12" s="16" t="n">
        <v>25.8599342569404</v>
      </c>
      <c r="C12" s="16" t="n">
        <v>4.02</v>
      </c>
      <c r="D12" s="16" t="n">
        <v>65.11</v>
      </c>
      <c r="E12" s="16" t="n">
        <v>1.75</v>
      </c>
      <c r="F12" s="16" t="n">
        <v>0.83</v>
      </c>
      <c r="G12" s="12" t="n">
        <v>49626.75238169</v>
      </c>
      <c r="H12" s="17" t="n">
        <v>98.77</v>
      </c>
    </row>
    <row r="13" s="58" customFormat="true" ht="14.85" hidden="false" customHeight="true" outlineLevel="0" collapsed="false">
      <c r="A13" s="11" t="s">
        <v>146</v>
      </c>
      <c r="B13" s="16"/>
      <c r="C13" s="16"/>
      <c r="D13" s="16"/>
      <c r="E13" s="16"/>
      <c r="F13" s="16"/>
      <c r="G13" s="12"/>
      <c r="H13" s="17"/>
    </row>
    <row r="14" s="58" customFormat="true" ht="14.85" hidden="false" customHeight="true" outlineLevel="0" collapsed="false">
      <c r="A14" s="11" t="s">
        <v>147</v>
      </c>
      <c r="B14" s="16" t="n">
        <v>67.5702412868633</v>
      </c>
      <c r="C14" s="16" t="n">
        <v>8.88</v>
      </c>
      <c r="D14" s="16" t="n">
        <v>27.17</v>
      </c>
      <c r="E14" s="16" t="n">
        <v>1.27</v>
      </c>
      <c r="F14" s="16" t="n">
        <v>8.67</v>
      </c>
      <c r="G14" s="12" t="n">
        <v>193874.615384615</v>
      </c>
      <c r="H14" s="17" t="n">
        <v>96.2</v>
      </c>
    </row>
    <row r="15" s="58" customFormat="true" ht="14.85" hidden="false" customHeight="true" outlineLevel="0" collapsed="false">
      <c r="A15" s="11" t="s">
        <v>148</v>
      </c>
      <c r="B15" s="16" t="n">
        <v>13.1965750261358</v>
      </c>
      <c r="C15" s="16" t="n">
        <v>-0.2</v>
      </c>
      <c r="D15" s="16" t="n">
        <v>78.66</v>
      </c>
      <c r="E15" s="16" t="n">
        <v>3.5</v>
      </c>
      <c r="F15" s="16" t="n">
        <v>-1.44</v>
      </c>
      <c r="G15" s="12" t="n">
        <v>669322.607808114</v>
      </c>
      <c r="H15" s="17" t="n">
        <v>97.22</v>
      </c>
    </row>
    <row r="16" s="58" customFormat="true" ht="14.85" hidden="false" customHeight="true" outlineLevel="0" collapsed="false">
      <c r="A16" s="11" t="s">
        <v>149</v>
      </c>
      <c r="B16" s="16" t="n">
        <v>30.22186513796</v>
      </c>
      <c r="C16" s="16" t="n">
        <v>19.09</v>
      </c>
      <c r="D16" s="16" t="n">
        <v>45.94</v>
      </c>
      <c r="E16" s="16" t="n">
        <v>2.08</v>
      </c>
      <c r="F16" s="16" t="n">
        <v>10.91</v>
      </c>
      <c r="G16" s="12" t="n">
        <v>137241.900214518</v>
      </c>
      <c r="H16" s="17" t="n">
        <v>100.6</v>
      </c>
    </row>
    <row r="17" s="58" customFormat="true" ht="14.85" hidden="false" customHeight="true" outlineLevel="0" collapsed="false">
      <c r="A17" s="11" t="s">
        <v>150</v>
      </c>
      <c r="B17" s="16" t="n">
        <v>21.2088037517898</v>
      </c>
      <c r="C17" s="16" t="n">
        <v>20.85</v>
      </c>
      <c r="D17" s="16" t="n">
        <v>61.18</v>
      </c>
      <c r="E17" s="16" t="n">
        <v>2.55</v>
      </c>
      <c r="F17" s="16" t="n">
        <v>7.86</v>
      </c>
      <c r="G17" s="12" t="n">
        <v>369062.741194487</v>
      </c>
      <c r="H17" s="17" t="n">
        <v>91.62</v>
      </c>
    </row>
    <row r="18" s="58" customFormat="true" ht="14.85" hidden="false" customHeight="true" outlineLevel="0" collapsed="false">
      <c r="A18" s="11" t="s">
        <v>151</v>
      </c>
      <c r="B18" s="16" t="n">
        <v>23.5996583618805</v>
      </c>
      <c r="C18" s="16" t="n">
        <v>0.86</v>
      </c>
      <c r="D18" s="16" t="n">
        <v>52.1</v>
      </c>
      <c r="E18" s="16" t="n">
        <v>1.74</v>
      </c>
      <c r="F18" s="16" t="n">
        <v>-0.94</v>
      </c>
      <c r="G18" s="12" t="n">
        <v>47147.8985836166</v>
      </c>
      <c r="H18" s="17" t="n">
        <v>97.86</v>
      </c>
    </row>
    <row r="19" s="58" customFormat="true" ht="14.85" hidden="false" customHeight="true" outlineLevel="0" collapsed="false">
      <c r="A19" s="11" t="s">
        <v>152</v>
      </c>
      <c r="B19" s="16" t="n">
        <v>33.0992088028508</v>
      </c>
      <c r="C19" s="16" t="n">
        <v>7.68</v>
      </c>
      <c r="D19" s="16" t="n">
        <v>63.36</v>
      </c>
      <c r="E19" s="16" t="n">
        <v>2.14</v>
      </c>
      <c r="F19" s="16" t="n">
        <v>2</v>
      </c>
      <c r="G19" s="12" t="n">
        <v>38102.2639459403</v>
      </c>
      <c r="H19" s="17" t="n">
        <v>97.89</v>
      </c>
    </row>
    <row r="20" s="58" customFormat="true" ht="14.85" hidden="false" customHeight="true" outlineLevel="0" collapsed="false">
      <c r="A20" s="11" t="s">
        <v>153</v>
      </c>
      <c r="B20" s="16" t="n">
        <v>31.1911595125572</v>
      </c>
      <c r="C20" s="16" t="n">
        <v>1.34</v>
      </c>
      <c r="D20" s="16" t="n">
        <v>70.78</v>
      </c>
      <c r="E20" s="16" t="n">
        <v>1.84</v>
      </c>
      <c r="F20" s="16" t="n">
        <v>-0.17</v>
      </c>
      <c r="G20" s="12" t="n">
        <v>21506.9834240456</v>
      </c>
      <c r="H20" s="17" t="n">
        <v>101.34</v>
      </c>
    </row>
    <row r="21" s="58" customFormat="true" ht="14.85" hidden="false" customHeight="true" outlineLevel="0" collapsed="false">
      <c r="A21" s="11" t="s">
        <v>154</v>
      </c>
      <c r="B21" s="16" t="n">
        <v>23.5357116385253</v>
      </c>
      <c r="C21" s="16" t="n">
        <v>0.2</v>
      </c>
      <c r="D21" s="16" t="n">
        <v>61.33</v>
      </c>
      <c r="E21" s="16" t="n">
        <v>1.36</v>
      </c>
      <c r="F21" s="16" t="n">
        <v>-1.7</v>
      </c>
      <c r="G21" s="12" t="n">
        <v>37051.3068844808</v>
      </c>
      <c r="H21" s="17" t="n">
        <v>102.95</v>
      </c>
    </row>
    <row r="22" s="58" customFormat="true" ht="14.85" hidden="false" customHeight="true" outlineLevel="0" collapsed="false">
      <c r="A22" s="11" t="s">
        <v>155</v>
      </c>
      <c r="B22" s="16" t="n">
        <v>21.3129817247114</v>
      </c>
      <c r="C22" s="16" t="n">
        <v>1.56</v>
      </c>
      <c r="D22" s="16" t="n">
        <v>62.53</v>
      </c>
      <c r="E22" s="16" t="n">
        <v>1.63</v>
      </c>
      <c r="F22" s="16"/>
      <c r="G22" s="12" t="n">
        <v>36584.2624169987</v>
      </c>
      <c r="H22" s="17" t="n">
        <v>100.36</v>
      </c>
    </row>
    <row r="23" s="58" customFormat="true" ht="14.85" hidden="false" customHeight="true" outlineLevel="0" collapsed="false">
      <c r="A23" s="11" t="s">
        <v>156</v>
      </c>
      <c r="B23" s="16" t="n">
        <v>22.2894636137791</v>
      </c>
      <c r="C23" s="16" t="n">
        <v>5.76</v>
      </c>
      <c r="D23" s="16" t="n">
        <v>57.69</v>
      </c>
      <c r="E23" s="16" t="n">
        <v>1.9</v>
      </c>
      <c r="F23" s="16" t="n">
        <v>1.98</v>
      </c>
      <c r="G23" s="12" t="n">
        <v>119685.96105478</v>
      </c>
      <c r="H23" s="17" t="n">
        <v>98.26</v>
      </c>
    </row>
    <row r="24" s="58" customFormat="true" ht="14.85" hidden="false" customHeight="true" outlineLevel="0" collapsed="false">
      <c r="A24" s="11" t="s">
        <v>157</v>
      </c>
      <c r="B24" s="16" t="n">
        <v>31.9128838985101</v>
      </c>
      <c r="C24" s="16" t="n">
        <v>6.57</v>
      </c>
      <c r="D24" s="16" t="n">
        <v>47.82</v>
      </c>
      <c r="E24" s="16" t="n">
        <v>1.5</v>
      </c>
      <c r="F24" s="16" t="n">
        <v>4.44</v>
      </c>
      <c r="G24" s="12" t="n">
        <v>58385.852194573</v>
      </c>
      <c r="H24" s="17" t="n">
        <v>101.17</v>
      </c>
    </row>
    <row r="25" s="58" customFormat="true" ht="14.85" hidden="false" customHeight="true" outlineLevel="0" collapsed="false">
      <c r="A25" s="11" t="s">
        <v>158</v>
      </c>
      <c r="B25" s="16" t="n">
        <v>27.3257308228971</v>
      </c>
      <c r="C25" s="16" t="n">
        <v>1.48</v>
      </c>
      <c r="D25" s="16" t="n">
        <v>60.76</v>
      </c>
      <c r="E25" s="16" t="n">
        <v>1.57</v>
      </c>
      <c r="F25" s="16" t="n">
        <v>0.16</v>
      </c>
      <c r="G25" s="12" t="n">
        <v>26006.9725092953</v>
      </c>
      <c r="H25" s="17" t="n">
        <v>99.83</v>
      </c>
    </row>
    <row r="26" s="58" customFormat="true" ht="14.85" hidden="false" customHeight="true" outlineLevel="0" collapsed="false">
      <c r="A26" s="11" t="s">
        <v>159</v>
      </c>
      <c r="B26" s="16" t="n">
        <v>8.61996814810252</v>
      </c>
      <c r="C26" s="16" t="n">
        <v>10.9</v>
      </c>
      <c r="D26" s="16" t="n">
        <v>76.03</v>
      </c>
      <c r="E26" s="16" t="n">
        <v>1.35</v>
      </c>
      <c r="F26" s="16" t="n">
        <v>6.14</v>
      </c>
      <c r="G26" s="12" t="n">
        <v>224694.495412844</v>
      </c>
      <c r="H26" s="17" t="n">
        <v>58.16</v>
      </c>
    </row>
    <row r="27" s="58" customFormat="true" ht="14.85" hidden="false" customHeight="true" outlineLevel="0" collapsed="false">
      <c r="A27" s="11" t="s">
        <v>160</v>
      </c>
      <c r="B27" s="16" t="n">
        <v>22.5219486827416</v>
      </c>
      <c r="C27" s="16" t="n">
        <v>9.57</v>
      </c>
      <c r="D27" s="16" t="n">
        <v>60.82</v>
      </c>
      <c r="E27" s="16" t="n">
        <v>1.61</v>
      </c>
      <c r="F27" s="16" t="n">
        <v>4.62</v>
      </c>
      <c r="G27" s="12" t="n">
        <v>148357.583224622</v>
      </c>
      <c r="H27" s="17" t="n">
        <v>105.46</v>
      </c>
    </row>
    <row r="28" s="58" customFormat="true" ht="14.85" hidden="false" customHeight="true" outlineLevel="0" collapsed="false">
      <c r="A28" s="11" t="s">
        <v>161</v>
      </c>
      <c r="B28" s="16" t="n">
        <v>32.7228580142954</v>
      </c>
      <c r="C28" s="16" t="n">
        <v>14.55</v>
      </c>
      <c r="D28" s="16" t="n">
        <v>81.22</v>
      </c>
      <c r="E28" s="16" t="n">
        <v>2.11</v>
      </c>
      <c r="F28" s="16" t="n">
        <v>3.8</v>
      </c>
      <c r="G28" s="12" t="n">
        <v>95569.2486444617</v>
      </c>
      <c r="H28" s="17" t="n">
        <v>99.7</v>
      </c>
    </row>
    <row r="29" s="58" customFormat="true" ht="14.85" hidden="false" customHeight="true" outlineLevel="0" collapsed="false">
      <c r="A29" s="11" t="s">
        <v>162</v>
      </c>
      <c r="B29" s="16" t="n">
        <v>26.8474643773785</v>
      </c>
      <c r="C29" s="16" t="n">
        <v>3.07</v>
      </c>
      <c r="D29" s="16" t="n">
        <v>60.72</v>
      </c>
      <c r="E29" s="16" t="n">
        <v>1.09</v>
      </c>
      <c r="F29" s="16" t="n">
        <v>2.67</v>
      </c>
      <c r="G29" s="12" t="n">
        <v>82704.829600779</v>
      </c>
      <c r="H29" s="17" t="n">
        <v>101</v>
      </c>
    </row>
    <row r="30" s="58" customFormat="true" ht="14.85" hidden="false" customHeight="true" outlineLevel="0" collapsed="false">
      <c r="A30" s="11" t="s">
        <v>163</v>
      </c>
      <c r="B30" s="16" t="n">
        <v>25.1474553132854</v>
      </c>
      <c r="C30" s="16" t="n">
        <v>7.09</v>
      </c>
      <c r="D30" s="16" t="n">
        <v>58.72</v>
      </c>
      <c r="E30" s="16" t="n">
        <v>1.93</v>
      </c>
      <c r="F30" s="16" t="n">
        <v>4.03</v>
      </c>
      <c r="G30" s="12" t="n">
        <v>40001.4693347404</v>
      </c>
      <c r="H30" s="17" t="n">
        <v>94.97</v>
      </c>
    </row>
    <row r="31" s="58" customFormat="true" ht="14.85" hidden="false" customHeight="true" outlineLevel="0" collapsed="false">
      <c r="A31" s="11" t="s">
        <v>164</v>
      </c>
      <c r="B31" s="16" t="n">
        <v>21.6035750590783</v>
      </c>
      <c r="C31" s="16" t="n">
        <v>2.33</v>
      </c>
      <c r="D31" s="16" t="n">
        <v>61.2</v>
      </c>
      <c r="E31" s="16" t="n">
        <v>1.51</v>
      </c>
      <c r="F31" s="16" t="n">
        <v>0.36</v>
      </c>
      <c r="G31" s="12" t="n">
        <v>40742.6227682228</v>
      </c>
      <c r="H31" s="17" t="n">
        <v>100.81</v>
      </c>
    </row>
    <row r="32" s="58" customFormat="true" ht="14.85" hidden="false" customHeight="true" outlineLevel="0" collapsed="false">
      <c r="A32" s="11" t="s">
        <v>165</v>
      </c>
      <c r="B32" s="16" t="n">
        <v>31.2744506481408</v>
      </c>
      <c r="C32" s="16" t="n">
        <v>8.07</v>
      </c>
      <c r="D32" s="16" t="n">
        <v>59.86</v>
      </c>
      <c r="E32" s="16" t="n">
        <v>1.49</v>
      </c>
      <c r="F32" s="16" t="n">
        <v>5</v>
      </c>
      <c r="G32" s="12" t="n">
        <v>89600.2645656472</v>
      </c>
      <c r="H32" s="17" t="n">
        <v>107.95</v>
      </c>
    </row>
    <row r="33" s="58" customFormat="true" ht="14.85" hidden="false" customHeight="true" outlineLevel="0" collapsed="false">
      <c r="A33" s="11" t="s">
        <v>166</v>
      </c>
      <c r="B33" s="16" t="n">
        <v>16.9816193264625</v>
      </c>
      <c r="C33" s="16" t="n">
        <v>5.09</v>
      </c>
      <c r="D33" s="16" t="n">
        <v>68.26</v>
      </c>
      <c r="E33" s="16" t="n">
        <v>1.87</v>
      </c>
      <c r="F33" s="16" t="n">
        <v>1.95</v>
      </c>
      <c r="G33" s="12" t="n">
        <v>265177.445652174</v>
      </c>
      <c r="H33" s="17" t="n">
        <v>101.79</v>
      </c>
    </row>
    <row r="34" s="58" customFormat="true" ht="14.85" hidden="false" customHeight="true" outlineLevel="0" collapsed="false">
      <c r="A34" s="11" t="s">
        <v>167</v>
      </c>
      <c r="B34" s="16" t="n">
        <v>10.7060962802913</v>
      </c>
      <c r="C34" s="16" t="n">
        <v>5.1</v>
      </c>
      <c r="D34" s="16" t="n">
        <v>72.33</v>
      </c>
      <c r="E34" s="16" t="n">
        <v>2.45</v>
      </c>
      <c r="F34" s="16" t="n">
        <v>1.76</v>
      </c>
      <c r="G34" s="12" t="n">
        <v>79873.7038466487</v>
      </c>
      <c r="H34" s="17" t="n">
        <v>100.87</v>
      </c>
    </row>
    <row r="35" s="58" customFormat="true" ht="14.85" hidden="false" customHeight="true" outlineLevel="0" collapsed="false">
      <c r="A35" s="11" t="s">
        <v>168</v>
      </c>
      <c r="B35" s="16" t="n">
        <v>20.1967430602985</v>
      </c>
      <c r="C35" s="16" t="n">
        <v>3.97</v>
      </c>
      <c r="D35" s="16" t="n">
        <v>64.47</v>
      </c>
      <c r="E35" s="16" t="n">
        <v>1.8</v>
      </c>
      <c r="F35" s="16" t="n">
        <v>1.49</v>
      </c>
      <c r="G35" s="12" t="n">
        <v>52519.4429019079</v>
      </c>
      <c r="H35" s="17" t="n">
        <v>100.13</v>
      </c>
    </row>
    <row r="36" s="58" customFormat="true" ht="14.85" hidden="false" customHeight="true" outlineLevel="0" collapsed="false">
      <c r="A36" s="11" t="s">
        <v>169</v>
      </c>
      <c r="B36" s="16" t="n">
        <v>19.9206660256332</v>
      </c>
      <c r="C36" s="16" t="n">
        <v>3.69</v>
      </c>
      <c r="D36" s="16" t="n">
        <v>52.26</v>
      </c>
      <c r="E36" s="16" t="n">
        <v>1.72</v>
      </c>
      <c r="F36" s="16" t="n">
        <v>0.87</v>
      </c>
      <c r="G36" s="12" t="n">
        <v>56259.039107327</v>
      </c>
      <c r="H36" s="17" t="n">
        <v>88.06</v>
      </c>
    </row>
    <row r="37" s="58" customFormat="true" ht="14.85" hidden="false" customHeight="true" outlineLevel="0" collapsed="false">
      <c r="A37" s="11" t="s">
        <v>170</v>
      </c>
      <c r="B37" s="16" t="n">
        <v>26.8621853927564</v>
      </c>
      <c r="C37" s="16" t="n">
        <v>5.07</v>
      </c>
      <c r="D37" s="16" t="n">
        <v>57.38</v>
      </c>
      <c r="E37" s="16" t="n">
        <v>1.26</v>
      </c>
      <c r="F37" s="16" t="n">
        <v>2.56</v>
      </c>
      <c r="G37" s="12" t="n">
        <v>56167.8922174182</v>
      </c>
      <c r="H37" s="17" t="n">
        <v>99.57</v>
      </c>
    </row>
    <row r="38" s="58" customFormat="true" ht="14.85" hidden="false" customHeight="true" outlineLevel="0" collapsed="false">
      <c r="A38" s="11" t="s">
        <v>171</v>
      </c>
      <c r="B38" s="16" t="n">
        <v>22.8921747786949</v>
      </c>
      <c r="C38" s="16" t="n">
        <v>13.36</v>
      </c>
      <c r="D38" s="16" t="n">
        <v>52.7</v>
      </c>
      <c r="E38" s="16" t="n">
        <v>2.14</v>
      </c>
      <c r="F38" s="16" t="n">
        <v>6.99</v>
      </c>
      <c r="G38" s="12" t="n">
        <v>91937.2183372183</v>
      </c>
      <c r="H38" s="17" t="n">
        <v>102.52</v>
      </c>
    </row>
    <row r="39" s="58" customFormat="true" ht="14.85" hidden="false" customHeight="true" outlineLevel="0" collapsed="false">
      <c r="A39" s="11" t="s">
        <v>172</v>
      </c>
      <c r="B39" s="16" t="n">
        <v>20.9227467422539</v>
      </c>
      <c r="C39" s="16" t="n">
        <v>4.54</v>
      </c>
      <c r="D39" s="16" t="n">
        <v>65.94</v>
      </c>
      <c r="E39" s="16" t="n">
        <v>2.22</v>
      </c>
      <c r="F39" s="16" t="n">
        <v>1.76</v>
      </c>
      <c r="G39" s="12" t="n">
        <v>57587.0193972702</v>
      </c>
      <c r="H39" s="17" t="n">
        <v>98.01</v>
      </c>
    </row>
    <row r="40" s="58" customFormat="true" ht="14.85" hidden="false" customHeight="true" outlineLevel="0" collapsed="false">
      <c r="A40" s="11" t="s">
        <v>173</v>
      </c>
      <c r="B40" s="16" t="n">
        <v>18.1314626814674</v>
      </c>
      <c r="C40" s="16" t="n">
        <v>4.7</v>
      </c>
      <c r="D40" s="16" t="n">
        <v>64.6</v>
      </c>
      <c r="E40" s="16" t="n">
        <v>2.19</v>
      </c>
      <c r="F40" s="16" t="n">
        <v>2.39</v>
      </c>
      <c r="G40" s="12" t="n">
        <v>51658.2418008992</v>
      </c>
      <c r="H40" s="17" t="n">
        <v>100.27</v>
      </c>
    </row>
    <row r="41" s="58" customFormat="true" ht="14.85" hidden="false" customHeight="true" outlineLevel="0" collapsed="false">
      <c r="A41" s="11" t="s">
        <v>174</v>
      </c>
      <c r="B41" s="16" t="n">
        <v>16.6664135707869</v>
      </c>
      <c r="C41" s="16" t="n">
        <v>3.76</v>
      </c>
      <c r="D41" s="16" t="n">
        <v>58.02</v>
      </c>
      <c r="E41" s="16" t="n">
        <v>3.05</v>
      </c>
      <c r="F41" s="16" t="n">
        <v>1.47</v>
      </c>
      <c r="G41" s="12" t="n">
        <v>46786.5155471161</v>
      </c>
      <c r="H41" s="17" t="n">
        <v>99.32</v>
      </c>
    </row>
    <row r="42" s="58" customFormat="true" ht="14.85" hidden="false" customHeight="true" outlineLevel="0" collapsed="false">
      <c r="A42" s="11" t="s">
        <v>175</v>
      </c>
      <c r="B42" s="16" t="n">
        <v>13.7959418224562</v>
      </c>
      <c r="C42" s="16" t="n">
        <v>4.86</v>
      </c>
      <c r="D42" s="16" t="n">
        <v>51.32</v>
      </c>
      <c r="E42" s="16" t="n">
        <v>2.15</v>
      </c>
      <c r="F42" s="16" t="n">
        <v>1.57</v>
      </c>
      <c r="G42" s="12" t="n">
        <v>36894.9266585924</v>
      </c>
      <c r="H42" s="17" t="n">
        <v>99.98</v>
      </c>
    </row>
    <row r="43" s="58" customFormat="true" ht="14.85" hidden="false" customHeight="true" outlineLevel="0" collapsed="false">
      <c r="A43" s="11" t="s">
        <v>176</v>
      </c>
      <c r="B43" s="16" t="n">
        <v>27.7187850004556</v>
      </c>
      <c r="C43" s="16" t="n">
        <v>10.27</v>
      </c>
      <c r="D43" s="16" t="n">
        <v>51.41</v>
      </c>
      <c r="E43" s="16" t="n">
        <v>3.62</v>
      </c>
      <c r="F43" s="16" t="n">
        <v>4.05</v>
      </c>
      <c r="G43" s="12" t="n">
        <v>2279160.82527624</v>
      </c>
      <c r="H43" s="17" t="n">
        <v>99.05</v>
      </c>
    </row>
    <row r="44" s="58" customFormat="true" ht="14.85" hidden="false" customHeight="true" outlineLevel="0" collapsed="false">
      <c r="A44" s="11" t="s">
        <v>177</v>
      </c>
      <c r="B44" s="16" t="n">
        <v>55.529906472834</v>
      </c>
      <c r="C44" s="16" t="n">
        <v>6.28</v>
      </c>
      <c r="D44" s="16" t="n">
        <v>68.47</v>
      </c>
      <c r="E44" s="16" t="n">
        <v>1.18</v>
      </c>
      <c r="F44" s="16" t="n">
        <v>4.89</v>
      </c>
      <c r="G44" s="12" t="n">
        <v>378125.309491059</v>
      </c>
      <c r="H44" s="17" t="n">
        <v>100.3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9444444444444" right="0.4" top="0.809722222222222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5.62"/>
    <col collapsed="false" customWidth="true" hidden="false" outlineLevel="0" max="2" min="2" style="107" width="6.24"/>
    <col collapsed="false" customWidth="true" hidden="false" outlineLevel="0" max="3" min="3" style="107" width="5.5"/>
    <col collapsed="false" customWidth="true" hidden="false" outlineLevel="0" max="4" min="4" style="107" width="8.5"/>
    <col collapsed="false" customWidth="true" hidden="false" outlineLevel="0" max="5" min="5" style="107" width="7.62"/>
    <col collapsed="false" customWidth="true" hidden="false" outlineLevel="0" max="6" min="6" style="107" width="6.99"/>
    <col collapsed="false" customWidth="true" hidden="false" outlineLevel="0" max="7" min="7" style="107" width="5.87"/>
    <col collapsed="false" customWidth="true" hidden="false" outlineLevel="0" max="8" min="8" style="108" width="6.99"/>
    <col collapsed="false" customWidth="false" hidden="false" outlineLevel="0" max="257" min="9" style="2" width="8.99"/>
  </cols>
  <sheetData>
    <row r="1" customFormat="false" ht="28.5" hidden="false" customHeight="true" outlineLevel="0" collapsed="false">
      <c r="A1" s="32" t="s">
        <v>247</v>
      </c>
      <c r="B1" s="32"/>
      <c r="C1" s="32"/>
      <c r="D1" s="32"/>
      <c r="E1" s="32"/>
      <c r="F1" s="32"/>
      <c r="G1" s="32"/>
      <c r="H1" s="32"/>
    </row>
    <row r="2" customFormat="false" ht="36.75" hidden="false" customHeight="true" outlineLevel="0" collapsed="false">
      <c r="A2" s="20" t="s">
        <v>248</v>
      </c>
      <c r="B2" s="20"/>
      <c r="C2" s="20"/>
      <c r="D2" s="20"/>
      <c r="E2" s="20"/>
      <c r="F2" s="20"/>
      <c r="G2" s="20"/>
      <c r="H2" s="20"/>
    </row>
    <row r="3" customFormat="false" ht="6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9" hidden="false" customHeight="true" outlineLevel="0" collapsed="false">
      <c r="A4" s="6" t="s">
        <v>134</v>
      </c>
      <c r="B4" s="97" t="s">
        <v>249</v>
      </c>
      <c r="C4" s="109"/>
      <c r="D4" s="99" t="s">
        <v>250</v>
      </c>
      <c r="E4" s="99" t="s">
        <v>251</v>
      </c>
      <c r="F4" s="99" t="s">
        <v>252</v>
      </c>
      <c r="G4" s="97" t="s">
        <v>253</v>
      </c>
      <c r="H4" s="97" t="s">
        <v>254</v>
      </c>
    </row>
    <row r="5" customFormat="false" ht="42" hidden="false" customHeight="true" outlineLevel="0" collapsed="false">
      <c r="A5" s="6"/>
      <c r="B5" s="97"/>
      <c r="C5" s="101" t="s">
        <v>220</v>
      </c>
      <c r="D5" s="99"/>
      <c r="E5" s="99"/>
      <c r="F5" s="99"/>
      <c r="G5" s="97"/>
      <c r="H5" s="97"/>
    </row>
    <row r="6" s="111" customFormat="true" ht="23.1" hidden="false" customHeight="true" outlineLevel="0" collapsed="false">
      <c r="A6" s="110" t="s">
        <v>255</v>
      </c>
      <c r="B6" s="53" t="n">
        <v>16</v>
      </c>
      <c r="C6" s="53" t="n">
        <v>1</v>
      </c>
      <c r="D6" s="53" t="n">
        <v>5117316</v>
      </c>
      <c r="E6" s="53" t="n">
        <v>5053567</v>
      </c>
      <c r="F6" s="53" t="n">
        <v>205636</v>
      </c>
      <c r="G6" s="53" t="n">
        <v>1045</v>
      </c>
      <c r="H6" s="54" t="n">
        <v>458389</v>
      </c>
      <c r="I6" s="55"/>
      <c r="J6" s="55"/>
    </row>
    <row r="7" s="58" customFormat="true" ht="23.1" hidden="false" customHeight="true" outlineLevel="0" collapsed="false">
      <c r="A7" s="36" t="s">
        <v>141</v>
      </c>
      <c r="B7" s="12"/>
      <c r="C7" s="12"/>
      <c r="D7" s="12"/>
      <c r="E7" s="12"/>
      <c r="F7" s="12"/>
      <c r="G7" s="12"/>
      <c r="H7" s="13"/>
    </row>
    <row r="8" s="58" customFormat="true" ht="23.1" hidden="false" customHeight="true" outlineLevel="0" collapsed="false">
      <c r="A8" s="112" t="s">
        <v>90</v>
      </c>
      <c r="B8" s="59" t="n">
        <v>9</v>
      </c>
      <c r="C8" s="59" t="n">
        <v>1</v>
      </c>
      <c r="D8" s="59" t="n">
        <v>771112</v>
      </c>
      <c r="E8" s="59" t="n">
        <v>749199</v>
      </c>
      <c r="F8" s="59" t="n">
        <v>17081</v>
      </c>
      <c r="G8" s="59" t="n">
        <v>1045</v>
      </c>
      <c r="H8" s="60" t="n">
        <v>31344</v>
      </c>
    </row>
    <row r="9" s="58" customFormat="true" ht="23.1" hidden="false" customHeight="true" outlineLevel="0" collapsed="false">
      <c r="A9" s="112" t="s">
        <v>91</v>
      </c>
      <c r="B9" s="59" t="n">
        <v>7</v>
      </c>
      <c r="C9" s="59"/>
      <c r="D9" s="59" t="n">
        <v>4346205</v>
      </c>
      <c r="E9" s="59" t="n">
        <v>4304368</v>
      </c>
      <c r="F9" s="59" t="n">
        <v>188555</v>
      </c>
      <c r="G9" s="59"/>
      <c r="H9" s="60" t="n">
        <v>427045</v>
      </c>
    </row>
    <row r="10" s="58" customFormat="true" ht="23.1" hidden="false" customHeight="true" outlineLevel="0" collapsed="false">
      <c r="A10" s="112" t="s">
        <v>142</v>
      </c>
      <c r="B10" s="12"/>
      <c r="C10" s="12"/>
      <c r="D10" s="12"/>
      <c r="E10" s="12"/>
      <c r="F10" s="12"/>
      <c r="G10" s="12"/>
      <c r="H10" s="13"/>
    </row>
    <row r="11" s="58" customFormat="true" ht="23.1" hidden="false" customHeight="true" outlineLevel="0" collapsed="false">
      <c r="A11" s="113" t="s">
        <v>256</v>
      </c>
      <c r="B11" s="12"/>
      <c r="C11" s="12"/>
      <c r="D11" s="12"/>
      <c r="E11" s="12"/>
      <c r="F11" s="12"/>
      <c r="G11" s="12"/>
      <c r="H11" s="13"/>
    </row>
    <row r="12" s="58" customFormat="true" ht="23.1" hidden="false" customHeight="true" outlineLevel="0" collapsed="false">
      <c r="A12" s="112" t="s">
        <v>257</v>
      </c>
      <c r="B12" s="59"/>
      <c r="C12" s="59"/>
      <c r="D12" s="59"/>
      <c r="E12" s="59"/>
      <c r="F12" s="59"/>
      <c r="G12" s="59"/>
      <c r="H12" s="60"/>
    </row>
    <row r="13" s="58" customFormat="true" ht="23.1" hidden="false" customHeight="true" outlineLevel="0" collapsed="false">
      <c r="A13" s="112" t="s">
        <v>258</v>
      </c>
      <c r="B13" s="59" t="n">
        <v>8</v>
      </c>
      <c r="C13" s="59"/>
      <c r="D13" s="59" t="n">
        <v>4772932</v>
      </c>
      <c r="E13" s="59" t="n">
        <v>4733265</v>
      </c>
      <c r="F13" s="59" t="n">
        <v>199669</v>
      </c>
      <c r="G13" s="59"/>
      <c r="H13" s="60" t="n">
        <v>450959</v>
      </c>
    </row>
    <row r="14" s="58" customFormat="true" ht="23.1" hidden="false" customHeight="true" outlineLevel="0" collapsed="false">
      <c r="A14" s="112" t="s">
        <v>259</v>
      </c>
      <c r="B14" s="59" t="n">
        <v>8</v>
      </c>
      <c r="C14" s="59" t="n">
        <v>1</v>
      </c>
      <c r="D14" s="59" t="n">
        <v>344385</v>
      </c>
      <c r="E14" s="59" t="n">
        <v>320302</v>
      </c>
      <c r="F14" s="59" t="n">
        <v>5967</v>
      </c>
      <c r="G14" s="59" t="n">
        <v>1045</v>
      </c>
      <c r="H14" s="60" t="n">
        <v>7430</v>
      </c>
    </row>
    <row r="15" s="58" customFormat="true" ht="23.1" hidden="false" customHeight="true" outlineLevel="0" collapsed="false">
      <c r="A15" s="113" t="s">
        <v>260</v>
      </c>
      <c r="B15" s="12"/>
      <c r="C15" s="12"/>
      <c r="D15" s="12"/>
      <c r="E15" s="12"/>
      <c r="F15" s="12"/>
      <c r="G15" s="12"/>
      <c r="H15" s="13"/>
    </row>
    <row r="16" s="58" customFormat="true" ht="23.1" hidden="false" customHeight="true" outlineLevel="0" collapsed="false">
      <c r="A16" s="113" t="s">
        <v>261</v>
      </c>
      <c r="B16" s="12" t="n">
        <v>6</v>
      </c>
      <c r="C16" s="12"/>
      <c r="D16" s="12" t="n">
        <v>4845825</v>
      </c>
      <c r="E16" s="12" t="n">
        <v>4805083</v>
      </c>
      <c r="F16" s="12" t="n">
        <v>199177</v>
      </c>
      <c r="G16" s="12"/>
      <c r="H16" s="13" t="n">
        <v>444131</v>
      </c>
    </row>
    <row r="17" s="58" customFormat="true" ht="23.1" hidden="false" customHeight="true" outlineLevel="0" collapsed="false">
      <c r="A17" s="113" t="s">
        <v>262</v>
      </c>
      <c r="B17" s="12" t="n">
        <v>2</v>
      </c>
      <c r="C17" s="12"/>
      <c r="D17" s="12" t="n">
        <v>176320</v>
      </c>
      <c r="E17" s="12" t="n">
        <v>167888</v>
      </c>
      <c r="F17" s="12" t="n">
        <v>5735</v>
      </c>
      <c r="G17" s="12"/>
      <c r="H17" s="13" t="n">
        <v>10425</v>
      </c>
    </row>
    <row r="18" s="58" customFormat="true" ht="23.1" hidden="false" customHeight="true" outlineLevel="0" collapsed="false">
      <c r="A18" s="113" t="s">
        <v>263</v>
      </c>
      <c r="B18" s="12" t="n">
        <v>2</v>
      </c>
      <c r="C18" s="12" t="n">
        <v>1</v>
      </c>
      <c r="D18" s="12" t="n">
        <v>57243</v>
      </c>
      <c r="E18" s="12" t="n">
        <v>56285</v>
      </c>
      <c r="F18" s="12" t="n">
        <v>-406</v>
      </c>
      <c r="G18" s="12" t="n">
        <v>1045</v>
      </c>
      <c r="H18" s="13" t="n">
        <v>1675</v>
      </c>
    </row>
    <row r="19" s="58" customFormat="true" ht="23.1" hidden="false" customHeight="true" outlineLevel="0" collapsed="false">
      <c r="A19" s="113" t="s">
        <v>264</v>
      </c>
      <c r="B19" s="12" t="n">
        <v>6</v>
      </c>
      <c r="C19" s="12"/>
      <c r="D19" s="12" t="n">
        <v>37929</v>
      </c>
      <c r="E19" s="12" t="n">
        <v>24312</v>
      </c>
      <c r="F19" s="12" t="n">
        <v>1130</v>
      </c>
      <c r="G19" s="12"/>
      <c r="H19" s="13" t="n">
        <v>2159</v>
      </c>
      <c r="J19" s="114"/>
    </row>
    <row r="20" s="58" customFormat="true" ht="23.1" hidden="false" customHeight="true" outlineLevel="0" collapsed="false">
      <c r="A20" s="112" t="s">
        <v>146</v>
      </c>
      <c r="B20" s="12"/>
      <c r="C20" s="12"/>
      <c r="D20" s="12"/>
      <c r="E20" s="12"/>
      <c r="F20" s="12"/>
      <c r="G20" s="12"/>
      <c r="H20" s="13"/>
      <c r="I20" s="114"/>
    </row>
    <row r="21" s="58" customFormat="true" ht="23.1" hidden="false" customHeight="true" outlineLevel="0" collapsed="false">
      <c r="A21" s="115" t="s">
        <v>265</v>
      </c>
      <c r="B21" s="59" t="n">
        <v>1</v>
      </c>
      <c r="C21" s="59"/>
      <c r="D21" s="59" t="n">
        <v>1882</v>
      </c>
      <c r="E21" s="59" t="n">
        <v>1763</v>
      </c>
      <c r="F21" s="59" t="n">
        <v>12</v>
      </c>
      <c r="G21" s="59"/>
      <c r="H21" s="60" t="n">
        <v>26</v>
      </c>
      <c r="I21" s="114"/>
    </row>
    <row r="22" s="58" customFormat="true" ht="23.1" hidden="false" customHeight="true" outlineLevel="0" collapsed="false">
      <c r="A22" s="63" t="s">
        <v>266</v>
      </c>
      <c r="B22" s="59" t="n">
        <v>2</v>
      </c>
      <c r="C22" s="59"/>
      <c r="D22" s="59" t="n">
        <v>612784</v>
      </c>
      <c r="E22" s="59" t="n">
        <v>600984</v>
      </c>
      <c r="F22" s="59" t="n">
        <v>11660</v>
      </c>
      <c r="G22" s="59"/>
      <c r="H22" s="60" t="n">
        <v>18138</v>
      </c>
    </row>
    <row r="23" s="58" customFormat="true" ht="23.1" hidden="false" customHeight="true" outlineLevel="0" collapsed="false">
      <c r="A23" s="63" t="s">
        <v>267</v>
      </c>
      <c r="B23" s="59" t="n">
        <v>1</v>
      </c>
      <c r="C23" s="59"/>
      <c r="D23" s="59" t="n">
        <v>4505</v>
      </c>
      <c r="E23" s="59" t="n">
        <v>4197</v>
      </c>
      <c r="F23" s="59" t="n">
        <v>304</v>
      </c>
      <c r="G23" s="59"/>
      <c r="H23" s="60" t="n">
        <v>970</v>
      </c>
    </row>
    <row r="24" s="58" customFormat="true" ht="23.1" hidden="false" customHeight="true" outlineLevel="0" collapsed="false">
      <c r="A24" s="63" t="s">
        <v>268</v>
      </c>
      <c r="B24" s="12"/>
      <c r="C24" s="12"/>
      <c r="D24" s="12"/>
      <c r="E24" s="12"/>
      <c r="F24" s="12"/>
      <c r="G24" s="12"/>
      <c r="H24" s="13"/>
    </row>
    <row r="25" s="58" customFormat="true" ht="23.1" hidden="false" customHeight="true" outlineLevel="0" collapsed="false">
      <c r="A25" s="63" t="s">
        <v>269</v>
      </c>
      <c r="B25" s="12"/>
      <c r="C25" s="12"/>
      <c r="D25" s="12"/>
      <c r="E25" s="12"/>
      <c r="F25" s="12"/>
      <c r="G25" s="12"/>
      <c r="H25" s="13"/>
    </row>
    <row r="26" customFormat="false" ht="23.1" hidden="false" customHeight="true" outlineLevel="0" collapsed="false">
      <c r="A26" s="63" t="s">
        <v>270</v>
      </c>
      <c r="B26" s="12"/>
      <c r="C26" s="12"/>
      <c r="D26" s="12"/>
      <c r="E26" s="12"/>
      <c r="F26" s="12"/>
      <c r="G26" s="12"/>
      <c r="H26" s="13"/>
      <c r="I26" s="58"/>
      <c r="J26" s="58"/>
    </row>
    <row r="27" customFormat="false" ht="23.1" hidden="false" customHeight="true" outlineLevel="0" collapsed="false">
      <c r="A27" s="63" t="s">
        <v>271</v>
      </c>
      <c r="B27" s="12"/>
      <c r="C27" s="12"/>
      <c r="D27" s="12"/>
      <c r="E27" s="12"/>
      <c r="F27" s="12"/>
      <c r="G27" s="12"/>
      <c r="H27" s="13"/>
      <c r="I27" s="58"/>
      <c r="J27" s="58"/>
    </row>
    <row r="28" customFormat="false" ht="23.1" hidden="false" customHeight="true" outlineLevel="0" collapsed="false">
      <c r="A28" s="63" t="s">
        <v>272</v>
      </c>
      <c r="B28" s="59" t="n">
        <v>5</v>
      </c>
      <c r="C28" s="59"/>
      <c r="D28" s="59" t="n">
        <v>4342249</v>
      </c>
      <c r="E28" s="59" t="n">
        <v>4301011</v>
      </c>
      <c r="F28" s="59" t="n">
        <v>188521</v>
      </c>
      <c r="G28" s="59"/>
      <c r="H28" s="60" t="n">
        <v>426996</v>
      </c>
      <c r="I28" s="58"/>
      <c r="J28" s="58"/>
    </row>
    <row r="29" customFormat="false" ht="15" hidden="false" customHeight="true" outlineLevel="0" collapsed="false">
      <c r="H29" s="107"/>
      <c r="I29" s="58"/>
      <c r="J29" s="58"/>
    </row>
    <row r="30" customFormat="false" ht="15" hidden="false" customHeight="true" outlineLevel="0" collapsed="false">
      <c r="B30" s="116"/>
      <c r="C30" s="116"/>
      <c r="D30" s="116"/>
      <c r="E30" s="116"/>
      <c r="F30" s="116"/>
      <c r="G30" s="116"/>
      <c r="H30" s="117"/>
      <c r="I30" s="58"/>
      <c r="J30" s="58"/>
    </row>
    <row r="31" customFormat="false" ht="15" hidden="false" customHeight="true" outlineLevel="0" collapsed="false">
      <c r="B31" s="116"/>
      <c r="C31" s="116"/>
      <c r="D31" s="116"/>
      <c r="E31" s="116"/>
      <c r="F31" s="116"/>
      <c r="G31" s="116"/>
      <c r="H31" s="117"/>
      <c r="I31" s="58"/>
      <c r="J31" s="58"/>
    </row>
    <row r="32" customFormat="false" ht="15" hidden="false" customHeight="true" outlineLevel="0" collapsed="false">
      <c r="B32" s="116"/>
      <c r="C32" s="116"/>
      <c r="D32" s="116"/>
      <c r="E32" s="116"/>
      <c r="F32" s="116"/>
      <c r="G32" s="116"/>
      <c r="H32" s="117"/>
      <c r="I32" s="58"/>
      <c r="J32" s="58"/>
    </row>
    <row r="33" customFormat="false" ht="15" hidden="false" customHeight="true" outlineLevel="0" collapsed="false">
      <c r="B33" s="116"/>
      <c r="C33" s="116"/>
      <c r="D33" s="116"/>
      <c r="E33" s="116"/>
      <c r="F33" s="116"/>
      <c r="G33" s="116"/>
      <c r="H33" s="117"/>
      <c r="I33" s="58"/>
      <c r="J33" s="58"/>
    </row>
    <row r="34" customFormat="false" ht="14.25" hidden="false" customHeight="false" outlineLevel="0" collapsed="false">
      <c r="B34" s="116"/>
      <c r="C34" s="116"/>
      <c r="D34" s="116"/>
      <c r="E34" s="116"/>
      <c r="F34" s="116"/>
      <c r="G34" s="116"/>
      <c r="H34" s="117"/>
      <c r="I34" s="58"/>
      <c r="J34" s="58"/>
    </row>
    <row r="35" customFormat="false" ht="14.25" hidden="false" customHeight="false" outlineLevel="0" collapsed="false">
      <c r="B35" s="116"/>
      <c r="C35" s="116"/>
      <c r="D35" s="116"/>
      <c r="E35" s="116"/>
      <c r="F35" s="116"/>
      <c r="G35" s="116"/>
      <c r="H35" s="117"/>
      <c r="I35" s="58"/>
      <c r="J35" s="58"/>
    </row>
    <row r="36" customFormat="false" ht="14.25" hidden="false" customHeight="false" outlineLevel="0" collapsed="false">
      <c r="B36" s="116"/>
      <c r="C36" s="116"/>
      <c r="D36" s="116"/>
      <c r="E36" s="116"/>
      <c r="F36" s="116"/>
      <c r="G36" s="116"/>
      <c r="H36" s="117"/>
      <c r="I36" s="58"/>
      <c r="J36" s="58"/>
    </row>
    <row r="37" customFormat="false" ht="14.25" hidden="false" customHeight="false" outlineLevel="0" collapsed="false">
      <c r="B37" s="116"/>
      <c r="C37" s="116"/>
      <c r="D37" s="116"/>
      <c r="E37" s="116"/>
      <c r="F37" s="116"/>
      <c r="G37" s="116"/>
      <c r="H37" s="117"/>
      <c r="I37" s="58"/>
      <c r="J37" s="58"/>
    </row>
    <row r="38" customFormat="false" ht="14.25" hidden="false" customHeight="false" outlineLevel="0" collapsed="false">
      <c r="B38" s="116"/>
      <c r="C38" s="116"/>
      <c r="D38" s="116"/>
      <c r="E38" s="116"/>
      <c r="F38" s="116"/>
      <c r="G38" s="116"/>
      <c r="H38" s="117"/>
      <c r="I38" s="58"/>
      <c r="J38" s="58"/>
    </row>
    <row r="39" customFormat="false" ht="14.25" hidden="false" customHeight="false" outlineLevel="0" collapsed="false">
      <c r="B39" s="116"/>
      <c r="C39" s="116"/>
      <c r="D39" s="116"/>
      <c r="E39" s="116"/>
      <c r="F39" s="116"/>
      <c r="G39" s="116"/>
      <c r="H39" s="117"/>
      <c r="I39" s="58"/>
      <c r="J39" s="58"/>
    </row>
    <row r="40" customFormat="false" ht="14.25" hidden="false" customHeight="false" outlineLevel="0" collapsed="false">
      <c r="B40" s="116"/>
      <c r="C40" s="116"/>
      <c r="D40" s="116"/>
      <c r="E40" s="116"/>
      <c r="F40" s="116"/>
      <c r="G40" s="116"/>
      <c r="H40" s="117"/>
      <c r="I40" s="58"/>
      <c r="J40" s="58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" right="0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12"/>
    <col collapsed="false" customWidth="true" hidden="false" outlineLevel="0" max="6" min="2" style="31" width="9.24"/>
    <col collapsed="false" customWidth="false" hidden="false" outlineLevel="0" max="257" min="7" style="31" width="8.99"/>
  </cols>
  <sheetData>
    <row r="1" customFormat="false" ht="20.25" hidden="false" customHeight="false" outlineLevel="0" collapsed="false">
      <c r="A1" s="3" t="s">
        <v>273</v>
      </c>
      <c r="B1" s="3"/>
      <c r="C1" s="3"/>
      <c r="D1" s="3"/>
      <c r="E1" s="3"/>
      <c r="F1" s="3"/>
    </row>
    <row r="2" customFormat="false" ht="42" hidden="false" customHeight="true" outlineLevel="0" collapsed="false">
      <c r="A2" s="20" t="s">
        <v>274</v>
      </c>
      <c r="B2" s="20"/>
      <c r="C2" s="20"/>
      <c r="D2" s="20"/>
      <c r="E2" s="20"/>
      <c r="F2" s="20"/>
    </row>
    <row r="3" customFormat="false" ht="6.75" hidden="false" customHeight="true" outlineLevel="0" collapsed="false">
      <c r="A3" s="68"/>
      <c r="B3" s="68"/>
      <c r="C3" s="68"/>
      <c r="D3" s="68"/>
      <c r="E3" s="68"/>
      <c r="F3" s="68"/>
    </row>
    <row r="4" customFormat="false" ht="38.25" hidden="false" customHeight="false" outlineLevel="0" collapsed="false">
      <c r="A4" s="105" t="s">
        <v>239</v>
      </c>
      <c r="B4" s="26" t="s">
        <v>241</v>
      </c>
      <c r="C4" s="26" t="s">
        <v>242</v>
      </c>
      <c r="D4" s="26" t="s">
        <v>243</v>
      </c>
      <c r="E4" s="26" t="s">
        <v>244</v>
      </c>
      <c r="F4" s="22" t="s">
        <v>246</v>
      </c>
    </row>
    <row r="5" s="2" customFormat="true" ht="14.45" hidden="false" customHeight="true" outlineLevel="0" collapsed="false">
      <c r="A5" s="6" t="s">
        <v>140</v>
      </c>
      <c r="B5" s="16" t="n">
        <v>11.58</v>
      </c>
      <c r="C5" s="16" t="n">
        <v>48.34</v>
      </c>
      <c r="D5" s="16" t="n">
        <v>4.06</v>
      </c>
      <c r="E5" s="16" t="n">
        <v>4.75</v>
      </c>
      <c r="F5" s="17" t="n">
        <v>99.28</v>
      </c>
    </row>
    <row r="6" s="2" customFormat="true" ht="14.45" hidden="false" customHeight="true" outlineLevel="0" collapsed="false">
      <c r="A6" s="11" t="s">
        <v>141</v>
      </c>
      <c r="B6" s="16"/>
      <c r="C6" s="16"/>
      <c r="D6" s="16"/>
      <c r="E6" s="16"/>
      <c r="F6" s="17"/>
    </row>
    <row r="7" s="2" customFormat="true" ht="14.45" hidden="false" customHeight="true" outlineLevel="0" collapsed="false">
      <c r="A7" s="11" t="s">
        <v>90</v>
      </c>
      <c r="B7" s="16" t="n">
        <v>8.67</v>
      </c>
      <c r="C7" s="16" t="n">
        <v>70.11</v>
      </c>
      <c r="D7" s="16" t="n">
        <v>2.86</v>
      </c>
      <c r="E7" s="16" t="n">
        <v>2.38</v>
      </c>
      <c r="F7" s="17" t="n">
        <v>99.64</v>
      </c>
    </row>
    <row r="8" s="2" customFormat="true" ht="14.45" hidden="false" customHeight="true" outlineLevel="0" collapsed="false">
      <c r="A8" s="11" t="s">
        <v>91</v>
      </c>
      <c r="B8" s="16" t="n">
        <v>11.98</v>
      </c>
      <c r="C8" s="16" t="n">
        <v>45.2</v>
      </c>
      <c r="D8" s="16" t="n">
        <v>4.38</v>
      </c>
      <c r="E8" s="16" t="n">
        <v>5.22</v>
      </c>
      <c r="F8" s="17" t="n">
        <v>99.22</v>
      </c>
    </row>
    <row r="9" s="2" customFormat="true" ht="14.45" hidden="false" customHeight="true" outlineLevel="0" collapsed="false">
      <c r="A9" s="11" t="s">
        <v>142</v>
      </c>
      <c r="B9" s="16"/>
      <c r="C9" s="16"/>
      <c r="D9" s="16"/>
      <c r="E9" s="16"/>
      <c r="F9" s="17"/>
    </row>
    <row r="10" s="2" customFormat="true" ht="14.45" hidden="false" customHeight="true" outlineLevel="0" collapsed="false">
      <c r="A10" s="11" t="s">
        <v>143</v>
      </c>
      <c r="B10" s="16"/>
      <c r="C10" s="16"/>
      <c r="D10" s="16"/>
      <c r="E10" s="16"/>
      <c r="F10" s="17"/>
    </row>
    <row r="11" s="2" customFormat="true" ht="14.45" hidden="false" customHeight="true" outlineLevel="0" collapsed="false">
      <c r="A11" s="11" t="s">
        <v>144</v>
      </c>
      <c r="B11" s="16" t="n">
        <v>11.79</v>
      </c>
      <c r="C11" s="16" t="n">
        <v>46.8</v>
      </c>
      <c r="D11" s="16" t="n">
        <v>4.12</v>
      </c>
      <c r="E11" s="16" t="n">
        <v>4.97</v>
      </c>
      <c r="F11" s="17" t="n">
        <v>99.31</v>
      </c>
    </row>
    <row r="12" s="2" customFormat="true" ht="14.45" hidden="false" customHeight="true" outlineLevel="0" collapsed="false">
      <c r="A12" s="11" t="s">
        <v>145</v>
      </c>
      <c r="B12" s="16" t="n">
        <v>7.7</v>
      </c>
      <c r="C12" s="16" t="n">
        <v>74.83</v>
      </c>
      <c r="D12" s="16" t="n">
        <v>3.28</v>
      </c>
      <c r="E12" s="16" t="n">
        <v>1.92</v>
      </c>
      <c r="F12" s="17" t="n">
        <v>98.92</v>
      </c>
    </row>
    <row r="13" s="2" customFormat="true" ht="14.45" hidden="false" customHeight="true" outlineLevel="0" collapsed="false">
      <c r="A13" s="11" t="s">
        <v>146</v>
      </c>
      <c r="B13" s="16"/>
      <c r="C13" s="16"/>
      <c r="D13" s="16"/>
      <c r="E13" s="16"/>
      <c r="F13" s="17"/>
    </row>
    <row r="14" s="2" customFormat="true" ht="14.45" hidden="false" customHeight="true" outlineLevel="0" collapsed="false">
      <c r="A14" s="11" t="s">
        <v>147</v>
      </c>
      <c r="B14" s="16" t="n">
        <v>1.12</v>
      </c>
      <c r="C14" s="16" t="n">
        <v>45.02</v>
      </c>
      <c r="D14" s="16" t="n">
        <v>1.02</v>
      </c>
      <c r="E14" s="16" t="n">
        <v>0.69</v>
      </c>
      <c r="F14" s="17" t="n">
        <v>98</v>
      </c>
    </row>
    <row r="15" s="2" customFormat="true" ht="14.45" hidden="false" customHeight="true" outlineLevel="0" collapsed="false">
      <c r="A15" s="11" t="s">
        <v>148</v>
      </c>
      <c r="B15" s="16" t="n">
        <v>11</v>
      </c>
      <c r="C15" s="16" t="n">
        <v>63.73</v>
      </c>
      <c r="D15" s="16" t="n">
        <v>3.62</v>
      </c>
      <c r="E15" s="16" t="n">
        <v>2.03</v>
      </c>
      <c r="F15" s="17" t="n">
        <v>99.32</v>
      </c>
    </row>
    <row r="16" s="2" customFormat="true" ht="14.45" hidden="false" customHeight="true" outlineLevel="0" collapsed="false">
      <c r="A16" s="11" t="s">
        <v>149</v>
      </c>
      <c r="B16" s="16" t="n">
        <v>35.8</v>
      </c>
      <c r="C16" s="16" t="n">
        <v>59.64</v>
      </c>
      <c r="D16" s="16" t="n">
        <v>9.02</v>
      </c>
      <c r="E16" s="16" t="n">
        <v>1.92</v>
      </c>
      <c r="F16" s="17" t="n">
        <v>119.65</v>
      </c>
    </row>
    <row r="17" s="2" customFormat="true" ht="14.45" hidden="false" customHeight="true" outlineLevel="0" collapsed="false">
      <c r="A17" s="11" t="s">
        <v>150</v>
      </c>
      <c r="B17" s="16" t="n">
        <v>7.22</v>
      </c>
      <c r="C17" s="16" t="n">
        <v>75.69</v>
      </c>
      <c r="D17" s="16" t="n">
        <v>2.27</v>
      </c>
      <c r="E17" s="16" t="n">
        <v>-1.43</v>
      </c>
      <c r="F17" s="17" t="n">
        <v>79.56</v>
      </c>
    </row>
    <row r="18" s="2" customFormat="true" ht="14.45" hidden="false" customHeight="true" outlineLevel="0" collapsed="false">
      <c r="A18" s="11" t="s">
        <v>151</v>
      </c>
      <c r="B18" s="16"/>
      <c r="C18" s="16"/>
      <c r="D18" s="16"/>
      <c r="E18" s="16"/>
      <c r="F18" s="17"/>
    </row>
    <row r="19" s="2" customFormat="true" ht="14.45" hidden="false" customHeight="true" outlineLevel="0" collapsed="false">
      <c r="A19" s="11" t="s">
        <v>152</v>
      </c>
      <c r="B19" s="16" t="n">
        <v>16.94</v>
      </c>
      <c r="C19" s="16" t="n">
        <v>24.7</v>
      </c>
      <c r="D19" s="16" t="n">
        <v>1.3</v>
      </c>
      <c r="E19" s="16" t="n">
        <v>7.98</v>
      </c>
      <c r="F19" s="17" t="n">
        <v>100</v>
      </c>
    </row>
    <row r="20" s="2" customFormat="true" ht="14.45" hidden="false" customHeight="true" outlineLevel="0" collapsed="false">
      <c r="A20" s="11" t="s">
        <v>153</v>
      </c>
      <c r="B20" s="16"/>
      <c r="C20" s="16"/>
      <c r="D20" s="16"/>
      <c r="E20" s="16"/>
      <c r="F20" s="17"/>
    </row>
    <row r="21" s="2" customFormat="true" ht="14.45" hidden="false" customHeight="true" outlineLevel="0" collapsed="false">
      <c r="A21" s="11" t="s">
        <v>154</v>
      </c>
      <c r="B21" s="16"/>
      <c r="C21" s="16"/>
      <c r="D21" s="16"/>
      <c r="E21" s="16"/>
      <c r="F21" s="17"/>
    </row>
    <row r="22" s="2" customFormat="true" ht="14.45" hidden="false" customHeight="true" outlineLevel="0" collapsed="false">
      <c r="A22" s="11" t="s">
        <v>155</v>
      </c>
      <c r="B22" s="16"/>
      <c r="C22" s="16"/>
      <c r="D22" s="16"/>
      <c r="E22" s="16"/>
      <c r="F22" s="17"/>
    </row>
    <row r="23" s="2" customFormat="true" ht="14.45" hidden="false" customHeight="true" outlineLevel="0" collapsed="false">
      <c r="A23" s="11" t="s">
        <v>156</v>
      </c>
      <c r="B23" s="16"/>
      <c r="C23" s="16"/>
      <c r="D23" s="16"/>
      <c r="E23" s="16"/>
      <c r="F23" s="17"/>
    </row>
    <row r="24" s="2" customFormat="true" ht="14.45" hidden="false" customHeight="true" outlineLevel="0" collapsed="false">
      <c r="A24" s="11" t="s">
        <v>157</v>
      </c>
      <c r="B24" s="16"/>
      <c r="C24" s="16"/>
      <c r="D24" s="16"/>
      <c r="E24" s="16"/>
      <c r="F24" s="17"/>
    </row>
    <row r="25" s="2" customFormat="true" ht="14.45" hidden="false" customHeight="true" outlineLevel="0" collapsed="false">
      <c r="A25" s="11" t="s">
        <v>158</v>
      </c>
      <c r="B25" s="16" t="n">
        <v>5.25</v>
      </c>
      <c r="C25" s="16" t="n">
        <v>19.94</v>
      </c>
      <c r="D25" s="16" t="n">
        <v>1.63</v>
      </c>
      <c r="E25" s="16" t="n">
        <v>0.29</v>
      </c>
      <c r="F25" s="17" t="n">
        <v>87.47</v>
      </c>
    </row>
    <row r="26" s="2" customFormat="true" ht="14.45" hidden="false" customHeight="true" outlineLevel="0" collapsed="false">
      <c r="A26" s="11" t="s">
        <v>159</v>
      </c>
      <c r="B26" s="16"/>
      <c r="C26" s="16"/>
      <c r="D26" s="16"/>
      <c r="E26" s="16"/>
      <c r="F26" s="17"/>
    </row>
    <row r="27" s="2" customFormat="true" ht="14.45" hidden="false" customHeight="true" outlineLevel="0" collapsed="false">
      <c r="A27" s="11" t="s">
        <v>160</v>
      </c>
      <c r="B27" s="16"/>
      <c r="C27" s="16"/>
      <c r="D27" s="16"/>
      <c r="E27" s="16"/>
      <c r="F27" s="17"/>
    </row>
    <row r="28" s="2" customFormat="true" ht="14.45" hidden="false" customHeight="true" outlineLevel="0" collapsed="false">
      <c r="A28" s="11" t="s">
        <v>161</v>
      </c>
      <c r="B28" s="16"/>
      <c r="C28" s="16"/>
      <c r="D28" s="16"/>
      <c r="E28" s="16"/>
      <c r="F28" s="17"/>
    </row>
    <row r="29" s="2" customFormat="true" ht="14.45" hidden="false" customHeight="true" outlineLevel="0" collapsed="false">
      <c r="A29" s="11" t="s">
        <v>162</v>
      </c>
      <c r="B29" s="16"/>
      <c r="C29" s="16"/>
      <c r="D29" s="16"/>
      <c r="E29" s="16"/>
      <c r="F29" s="17"/>
    </row>
    <row r="30" s="2" customFormat="true" ht="14.45" hidden="false" customHeight="true" outlineLevel="0" collapsed="false">
      <c r="A30" s="11" t="s">
        <v>163</v>
      </c>
      <c r="B30" s="16"/>
      <c r="C30" s="16"/>
      <c r="D30" s="16"/>
      <c r="E30" s="16"/>
      <c r="F30" s="17"/>
    </row>
    <row r="31" s="2" customFormat="true" ht="14.45" hidden="false" customHeight="true" outlineLevel="0" collapsed="false">
      <c r="A31" s="11" t="s">
        <v>164</v>
      </c>
      <c r="B31" s="16"/>
      <c r="C31" s="16"/>
      <c r="D31" s="16"/>
      <c r="E31" s="16"/>
      <c r="F31" s="17"/>
    </row>
    <row r="32" s="2" customFormat="true" ht="14.45" hidden="false" customHeight="true" outlineLevel="0" collapsed="false">
      <c r="A32" s="11" t="s">
        <v>165</v>
      </c>
      <c r="B32" s="16"/>
      <c r="C32" s="16"/>
      <c r="D32" s="16"/>
      <c r="E32" s="16"/>
      <c r="F32" s="17"/>
    </row>
    <row r="33" s="2" customFormat="true" ht="14.45" hidden="false" customHeight="true" outlineLevel="0" collapsed="false">
      <c r="A33" s="11" t="s">
        <v>166</v>
      </c>
      <c r="B33" s="16"/>
      <c r="C33" s="16"/>
      <c r="D33" s="16"/>
      <c r="E33" s="16"/>
      <c r="F33" s="17"/>
    </row>
    <row r="34" s="2" customFormat="true" ht="14.45" hidden="false" customHeight="true" outlineLevel="0" collapsed="false">
      <c r="A34" s="11" t="s">
        <v>167</v>
      </c>
      <c r="B34" s="16"/>
      <c r="C34" s="16"/>
      <c r="D34" s="16"/>
      <c r="E34" s="16"/>
      <c r="F34" s="17"/>
    </row>
    <row r="35" s="2" customFormat="true" ht="14.45" hidden="false" customHeight="true" outlineLevel="0" collapsed="false">
      <c r="A35" s="11" t="s">
        <v>168</v>
      </c>
      <c r="B35" s="16"/>
      <c r="C35" s="16"/>
      <c r="D35" s="16"/>
      <c r="E35" s="16"/>
      <c r="F35" s="17"/>
    </row>
    <row r="36" s="2" customFormat="true" ht="14.45" hidden="false" customHeight="true" outlineLevel="0" collapsed="false">
      <c r="A36" s="11" t="s">
        <v>169</v>
      </c>
      <c r="B36" s="16"/>
      <c r="C36" s="16"/>
      <c r="D36" s="16"/>
      <c r="E36" s="16"/>
      <c r="F36" s="17"/>
    </row>
    <row r="37" s="2" customFormat="true" ht="14.45" hidden="false" customHeight="true" outlineLevel="0" collapsed="false">
      <c r="A37" s="11" t="s">
        <v>170</v>
      </c>
      <c r="B37" s="16" t="n">
        <v>0.65</v>
      </c>
      <c r="C37" s="16" t="n">
        <v>58.8</v>
      </c>
      <c r="D37" s="16" t="n">
        <v>0.41</v>
      </c>
      <c r="E37" s="16" t="n">
        <v>2.53</v>
      </c>
      <c r="F37" s="17" t="n">
        <v>95.85</v>
      </c>
    </row>
    <row r="38" s="2" customFormat="true" ht="14.45" hidden="false" customHeight="true" outlineLevel="0" collapsed="false">
      <c r="A38" s="11" t="s">
        <v>171</v>
      </c>
      <c r="B38" s="16"/>
      <c r="C38" s="16"/>
      <c r="D38" s="16"/>
      <c r="E38" s="16"/>
      <c r="F38" s="17"/>
    </row>
    <row r="39" s="2" customFormat="true" ht="14.45" hidden="false" customHeight="true" outlineLevel="0" collapsed="false">
      <c r="A39" s="11" t="s">
        <v>172</v>
      </c>
      <c r="B39" s="16"/>
      <c r="C39" s="16"/>
      <c r="D39" s="16"/>
      <c r="E39" s="16"/>
      <c r="F39" s="17"/>
    </row>
    <row r="40" s="2" customFormat="true" ht="14.45" hidden="false" customHeight="true" outlineLevel="0" collapsed="false">
      <c r="A40" s="11" t="s">
        <v>173</v>
      </c>
      <c r="B40" s="16"/>
      <c r="C40" s="16"/>
      <c r="D40" s="16"/>
      <c r="E40" s="16"/>
      <c r="F40" s="17"/>
    </row>
    <row r="41" s="2" customFormat="true" ht="14.45" hidden="false" customHeight="true" outlineLevel="0" collapsed="false">
      <c r="A41" s="11" t="s">
        <v>174</v>
      </c>
      <c r="B41" s="16"/>
      <c r="C41" s="16"/>
      <c r="D41" s="16"/>
      <c r="E41" s="16"/>
      <c r="F41" s="17"/>
    </row>
    <row r="42" s="2" customFormat="true" ht="14.45" hidden="false" customHeight="true" outlineLevel="0" collapsed="false">
      <c r="A42" s="11" t="s">
        <v>175</v>
      </c>
      <c r="B42" s="16"/>
      <c r="C42" s="16"/>
      <c r="D42" s="16"/>
      <c r="E42" s="16"/>
      <c r="F42" s="17"/>
    </row>
    <row r="43" s="2" customFormat="true" ht="14.45" hidden="false" customHeight="true" outlineLevel="0" collapsed="false">
      <c r="A43" s="11" t="s">
        <v>176</v>
      </c>
      <c r="B43" s="16" t="n">
        <v>12</v>
      </c>
      <c r="C43" s="16" t="n">
        <v>45.19</v>
      </c>
      <c r="D43" s="16" t="n">
        <v>4.4</v>
      </c>
      <c r="E43" s="16" t="n">
        <v>5.22</v>
      </c>
      <c r="F43" s="17" t="n">
        <v>99.23</v>
      </c>
    </row>
    <row r="44" s="2" customFormat="true" ht="14.45" hidden="false" customHeight="true" outlineLevel="0" collapsed="false">
      <c r="A44" s="11" t="s">
        <v>177</v>
      </c>
      <c r="B44" s="16" t="n">
        <v>7.4</v>
      </c>
      <c r="C44" s="16" t="n">
        <v>76.33</v>
      </c>
      <c r="D44" s="16" t="n">
        <v>1.2</v>
      </c>
      <c r="E44" s="16" t="n">
        <v>7.17</v>
      </c>
      <c r="F44" s="17" t="n">
        <v>105.76</v>
      </c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393055555555556" right="0.472222222222222" top="0.826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5.87"/>
    <col collapsed="false" customWidth="true" hidden="false" outlineLevel="0" max="2" min="2" style="107" width="6.24"/>
    <col collapsed="false" customWidth="true" hidden="false" outlineLevel="0" max="3" min="3" style="107" width="6.12"/>
    <col collapsed="false" customWidth="true" hidden="false" outlineLevel="0" max="4" min="4" style="107" width="7.87"/>
    <col collapsed="false" customWidth="true" hidden="false" outlineLevel="0" max="5" min="5" style="107" width="7.5"/>
    <col collapsed="false" customWidth="true" hidden="false" outlineLevel="0" max="6" min="6" style="107" width="7.74"/>
    <col collapsed="false" customWidth="true" hidden="false" outlineLevel="0" max="7" min="7" style="107" width="7.62"/>
    <col collapsed="false" customWidth="true" hidden="false" outlineLevel="0" max="8" min="8" style="107" width="6.99"/>
    <col collapsed="false" customWidth="false" hidden="false" outlineLevel="0" max="257" min="9" style="2" width="8.99"/>
  </cols>
  <sheetData>
    <row r="1" customFormat="false" ht="29.25" hidden="false" customHeight="true" outlineLevel="0" collapsed="false">
      <c r="A1" s="32" t="s">
        <v>275</v>
      </c>
      <c r="B1" s="32"/>
      <c r="C1" s="32"/>
      <c r="D1" s="32"/>
      <c r="E1" s="32"/>
      <c r="F1" s="32"/>
      <c r="G1" s="32"/>
      <c r="H1" s="32"/>
    </row>
    <row r="2" customFormat="false" ht="36.75" hidden="false" customHeight="true" outlineLevel="0" collapsed="false">
      <c r="A2" s="20" t="s">
        <v>276</v>
      </c>
      <c r="B2" s="20"/>
      <c r="C2" s="20"/>
      <c r="D2" s="20"/>
      <c r="E2" s="20"/>
      <c r="F2" s="20"/>
      <c r="G2" s="20"/>
      <c r="H2" s="20"/>
    </row>
    <row r="3" customFormat="false" ht="6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6" hidden="false" customHeight="true" outlineLevel="0" collapsed="false">
      <c r="A4" s="6" t="s">
        <v>134</v>
      </c>
      <c r="B4" s="97" t="s">
        <v>249</v>
      </c>
      <c r="C4" s="109"/>
      <c r="D4" s="99" t="s">
        <v>250</v>
      </c>
      <c r="E4" s="99" t="s">
        <v>277</v>
      </c>
      <c r="F4" s="99" t="s">
        <v>278</v>
      </c>
      <c r="G4" s="97" t="s">
        <v>279</v>
      </c>
      <c r="H4" s="97" t="s">
        <v>280</v>
      </c>
    </row>
    <row r="5" customFormat="false" ht="33.75" hidden="false" customHeight="true" outlineLevel="0" collapsed="false">
      <c r="A5" s="6"/>
      <c r="B5" s="97"/>
      <c r="C5" s="101" t="s">
        <v>281</v>
      </c>
      <c r="D5" s="99"/>
      <c r="E5" s="99"/>
      <c r="F5" s="99"/>
      <c r="G5" s="97"/>
      <c r="H5" s="97"/>
    </row>
    <row r="6" s="111" customFormat="true" ht="12.95" hidden="false" customHeight="true" outlineLevel="0" collapsed="false">
      <c r="A6" s="110" t="s">
        <v>282</v>
      </c>
      <c r="B6" s="33" t="n">
        <v>93</v>
      </c>
      <c r="C6" s="33" t="n">
        <v>30</v>
      </c>
      <c r="D6" s="33" t="n">
        <v>652668</v>
      </c>
      <c r="E6" s="33" t="n">
        <v>607294</v>
      </c>
      <c r="F6" s="33" t="n">
        <v>-24570</v>
      </c>
      <c r="G6" s="33" t="n">
        <v>43106</v>
      </c>
      <c r="H6" s="118" t="n">
        <v>-3680</v>
      </c>
      <c r="I6" s="119"/>
      <c r="J6" s="120"/>
      <c r="K6" s="120"/>
      <c r="L6" s="120"/>
      <c r="M6" s="120"/>
    </row>
    <row r="7" s="58" customFormat="true" ht="12.95" hidden="false" customHeight="true" outlineLevel="0" collapsed="false">
      <c r="A7" s="36" t="s">
        <v>283</v>
      </c>
      <c r="B7" s="33"/>
      <c r="C7" s="33"/>
      <c r="D7" s="33"/>
      <c r="E7" s="33"/>
      <c r="F7" s="33"/>
      <c r="G7" s="33"/>
      <c r="H7" s="13"/>
      <c r="I7" s="114"/>
    </row>
    <row r="8" s="58" customFormat="true" ht="12.95" hidden="false" customHeight="true" outlineLevel="0" collapsed="false">
      <c r="A8" s="112" t="s">
        <v>284</v>
      </c>
      <c r="B8" s="59" t="n">
        <v>69</v>
      </c>
      <c r="C8" s="59" t="n">
        <v>20</v>
      </c>
      <c r="D8" s="59" t="n">
        <v>344041</v>
      </c>
      <c r="E8" s="59" t="n">
        <v>321613</v>
      </c>
      <c r="F8" s="59" t="n">
        <v>11592</v>
      </c>
      <c r="G8" s="59" t="n">
        <v>5490</v>
      </c>
      <c r="H8" s="60" t="n">
        <v>27832</v>
      </c>
      <c r="I8" s="121"/>
    </row>
    <row r="9" s="58" customFormat="true" ht="12.95" hidden="false" customHeight="true" outlineLevel="0" collapsed="false">
      <c r="A9" s="112" t="s">
        <v>285</v>
      </c>
      <c r="B9" s="59" t="n">
        <v>24</v>
      </c>
      <c r="C9" s="59" t="n">
        <v>10</v>
      </c>
      <c r="D9" s="59" t="n">
        <v>308627</v>
      </c>
      <c r="E9" s="59" t="n">
        <v>285681</v>
      </c>
      <c r="F9" s="59" t="n">
        <v>-36162</v>
      </c>
      <c r="G9" s="59" t="n">
        <v>37616</v>
      </c>
      <c r="H9" s="60" t="n">
        <v>-31513</v>
      </c>
      <c r="I9" s="121"/>
    </row>
    <row r="10" s="58" customFormat="true" ht="12.95" hidden="false" customHeight="true" outlineLevel="0" collapsed="false">
      <c r="A10" s="112" t="s">
        <v>286</v>
      </c>
      <c r="B10" s="12"/>
      <c r="C10" s="12"/>
      <c r="D10" s="12"/>
      <c r="E10" s="12"/>
      <c r="F10" s="12"/>
      <c r="G10" s="12"/>
      <c r="H10" s="13"/>
      <c r="I10" s="122"/>
    </row>
    <row r="11" s="58" customFormat="true" ht="12.95" hidden="false" customHeight="true" outlineLevel="0" collapsed="false">
      <c r="A11" s="113" t="s">
        <v>287</v>
      </c>
      <c r="B11" s="12"/>
      <c r="C11" s="12"/>
      <c r="D11" s="12"/>
      <c r="E11" s="12"/>
      <c r="F11" s="12"/>
      <c r="G11" s="12"/>
      <c r="H11" s="13"/>
      <c r="I11" s="121"/>
    </row>
    <row r="12" s="58" customFormat="true" ht="12.95" hidden="false" customHeight="true" outlineLevel="0" collapsed="false">
      <c r="A12" s="112" t="s">
        <v>288</v>
      </c>
      <c r="B12" s="59"/>
      <c r="C12" s="59"/>
      <c r="D12" s="59"/>
      <c r="E12" s="59"/>
      <c r="F12" s="59"/>
      <c r="G12" s="59"/>
      <c r="H12" s="60"/>
      <c r="I12" s="121"/>
    </row>
    <row r="13" s="58" customFormat="true" ht="12.95" hidden="false" customHeight="true" outlineLevel="0" collapsed="false">
      <c r="A13" s="112" t="s">
        <v>289</v>
      </c>
      <c r="B13" s="59" t="n">
        <v>4</v>
      </c>
      <c r="C13" s="59" t="n">
        <v>1</v>
      </c>
      <c r="D13" s="59" t="n">
        <v>283321</v>
      </c>
      <c r="E13" s="59" t="n">
        <v>264235</v>
      </c>
      <c r="F13" s="59" t="n">
        <v>-30589</v>
      </c>
      <c r="G13" s="59" t="n">
        <v>35008</v>
      </c>
      <c r="H13" s="60" t="n">
        <v>-22861</v>
      </c>
      <c r="I13" s="121"/>
    </row>
    <row r="14" s="58" customFormat="true" ht="12.95" hidden="false" customHeight="true" outlineLevel="0" collapsed="false">
      <c r="A14" s="112" t="s">
        <v>290</v>
      </c>
      <c r="B14" s="59" t="n">
        <v>89</v>
      </c>
      <c r="C14" s="59" t="n">
        <v>29</v>
      </c>
      <c r="D14" s="59" t="n">
        <v>369347</v>
      </c>
      <c r="E14" s="59" t="n">
        <v>343059</v>
      </c>
      <c r="F14" s="59" t="n">
        <v>6019</v>
      </c>
      <c r="G14" s="59" t="n">
        <v>8098</v>
      </c>
      <c r="H14" s="60" t="n">
        <v>19181</v>
      </c>
    </row>
    <row r="15" s="58" customFormat="true" ht="12.95" hidden="false" customHeight="true" outlineLevel="0" collapsed="false">
      <c r="A15" s="113" t="s">
        <v>291</v>
      </c>
      <c r="B15" s="12"/>
      <c r="C15" s="12"/>
      <c r="D15" s="12"/>
      <c r="E15" s="12"/>
      <c r="F15" s="12"/>
      <c r="G15" s="12"/>
      <c r="H15" s="13"/>
    </row>
    <row r="16" s="58" customFormat="true" ht="12.95" hidden="false" customHeight="true" outlineLevel="0" collapsed="false">
      <c r="A16" s="113" t="s">
        <v>292</v>
      </c>
      <c r="B16" s="12" t="n">
        <v>1</v>
      </c>
      <c r="C16" s="12" t="n">
        <v>1</v>
      </c>
      <c r="D16" s="12" t="n">
        <v>192257</v>
      </c>
      <c r="E16" s="12" t="n">
        <v>178407</v>
      </c>
      <c r="F16" s="12" t="n">
        <v>-35008</v>
      </c>
      <c r="G16" s="12" t="n">
        <v>35008</v>
      </c>
      <c r="H16" s="13" t="n">
        <v>-32706</v>
      </c>
    </row>
    <row r="17" s="58" customFormat="true" ht="12.95" hidden="false" customHeight="true" outlineLevel="0" collapsed="false">
      <c r="A17" s="113" t="s">
        <v>293</v>
      </c>
      <c r="B17" s="12" t="n">
        <v>1</v>
      </c>
      <c r="C17" s="12"/>
      <c r="D17" s="12" t="n">
        <v>65494</v>
      </c>
      <c r="E17" s="12" t="n">
        <v>61617</v>
      </c>
      <c r="F17" s="12" t="n">
        <v>3909</v>
      </c>
      <c r="G17" s="12"/>
      <c r="H17" s="13" t="n">
        <v>8981</v>
      </c>
    </row>
    <row r="18" s="58" customFormat="true" ht="12.95" hidden="false" customHeight="true" outlineLevel="0" collapsed="false">
      <c r="A18" s="113" t="s">
        <v>294</v>
      </c>
      <c r="B18" s="12" t="n">
        <v>7</v>
      </c>
      <c r="C18" s="12" t="n">
        <v>1</v>
      </c>
      <c r="D18" s="12" t="n">
        <v>103330</v>
      </c>
      <c r="E18" s="12" t="n">
        <v>98752</v>
      </c>
      <c r="F18" s="12" t="n">
        <v>3538</v>
      </c>
      <c r="G18" s="12" t="n">
        <v>1525</v>
      </c>
      <c r="H18" s="13" t="n">
        <v>6305</v>
      </c>
    </row>
    <row r="19" s="58" customFormat="true" ht="12.95" hidden="false" customHeight="true" outlineLevel="0" collapsed="false">
      <c r="A19" s="113" t="s">
        <v>295</v>
      </c>
      <c r="B19" s="12" t="n">
        <v>84</v>
      </c>
      <c r="C19" s="12" t="n">
        <v>28</v>
      </c>
      <c r="D19" s="12" t="n">
        <v>291588</v>
      </c>
      <c r="E19" s="12" t="n">
        <v>268517</v>
      </c>
      <c r="F19" s="12" t="n">
        <v>2991</v>
      </c>
      <c r="G19" s="12" t="n">
        <v>6573</v>
      </c>
      <c r="H19" s="13" t="n">
        <v>13740</v>
      </c>
    </row>
    <row r="20" s="58" customFormat="true" ht="12.95" hidden="false" customHeight="true" outlineLevel="0" collapsed="false">
      <c r="A20" s="112" t="s">
        <v>296</v>
      </c>
      <c r="B20" s="12"/>
      <c r="C20" s="12"/>
      <c r="D20" s="12"/>
      <c r="E20" s="12"/>
      <c r="F20" s="12"/>
      <c r="G20" s="12"/>
      <c r="H20" s="13"/>
    </row>
    <row r="21" s="58" customFormat="true" ht="12.95" hidden="false" customHeight="true" outlineLevel="0" collapsed="false">
      <c r="A21" s="63" t="s">
        <v>297</v>
      </c>
      <c r="B21" s="59"/>
      <c r="C21" s="59"/>
      <c r="D21" s="59"/>
      <c r="E21" s="59"/>
      <c r="F21" s="59"/>
      <c r="G21" s="59"/>
      <c r="H21" s="60"/>
    </row>
    <row r="22" s="58" customFormat="true" ht="12.95" hidden="false" customHeight="true" outlineLevel="0" collapsed="false">
      <c r="A22" s="63" t="s">
        <v>266</v>
      </c>
      <c r="B22" s="59" t="n">
        <v>1</v>
      </c>
      <c r="C22" s="59" t="n">
        <v>1</v>
      </c>
      <c r="D22" s="59" t="n">
        <v>541</v>
      </c>
      <c r="E22" s="59" t="n">
        <v>505</v>
      </c>
      <c r="F22" s="59" t="n">
        <v>-1</v>
      </c>
      <c r="G22" s="59" t="n">
        <v>1</v>
      </c>
      <c r="H22" s="60" t="n">
        <v>60</v>
      </c>
    </row>
    <row r="23" s="58" customFormat="true" ht="12.95" hidden="false" customHeight="true" outlineLevel="0" collapsed="false">
      <c r="A23" s="63" t="s">
        <v>298</v>
      </c>
      <c r="B23" s="59"/>
      <c r="C23" s="59"/>
      <c r="D23" s="59"/>
      <c r="E23" s="59"/>
      <c r="F23" s="59"/>
      <c r="G23" s="59"/>
      <c r="H23" s="60"/>
    </row>
    <row r="24" s="58" customFormat="true" ht="12.95" hidden="false" customHeight="true" outlineLevel="0" collapsed="false">
      <c r="A24" s="63" t="s">
        <v>299</v>
      </c>
      <c r="B24" s="59" t="n">
        <v>1</v>
      </c>
      <c r="C24" s="59"/>
      <c r="D24" s="59" t="n">
        <v>9635</v>
      </c>
      <c r="E24" s="59" t="n">
        <v>9106</v>
      </c>
      <c r="F24" s="59" t="n">
        <v>158</v>
      </c>
      <c r="G24" s="59"/>
      <c r="H24" s="60" t="n">
        <v>512</v>
      </c>
    </row>
    <row r="25" s="58" customFormat="true" ht="12.95" hidden="false" customHeight="true" outlineLevel="0" collapsed="false">
      <c r="A25" s="63" t="s">
        <v>300</v>
      </c>
      <c r="B25" s="59" t="n">
        <v>3</v>
      </c>
      <c r="C25" s="59"/>
      <c r="D25" s="59" t="n">
        <v>1787</v>
      </c>
      <c r="E25" s="59" t="n">
        <v>1696</v>
      </c>
      <c r="F25" s="59" t="n">
        <v>245</v>
      </c>
      <c r="G25" s="59"/>
      <c r="H25" s="60" t="n">
        <v>308</v>
      </c>
    </row>
    <row r="26" s="58" customFormat="true" ht="12.95" hidden="false" customHeight="true" outlineLevel="0" collapsed="false">
      <c r="A26" s="63" t="s">
        <v>267</v>
      </c>
      <c r="B26" s="59" t="n">
        <v>2</v>
      </c>
      <c r="C26" s="59" t="n">
        <v>1</v>
      </c>
      <c r="D26" s="59" t="n">
        <v>1307</v>
      </c>
      <c r="E26" s="59" t="n">
        <v>1233</v>
      </c>
      <c r="F26" s="59" t="n">
        <v>-20</v>
      </c>
      <c r="G26" s="59" t="n">
        <v>20</v>
      </c>
      <c r="H26" s="60" t="n">
        <v>49</v>
      </c>
    </row>
    <row r="27" s="58" customFormat="true" ht="12.95" hidden="false" customHeight="true" outlineLevel="0" collapsed="false">
      <c r="A27" s="63" t="s">
        <v>301</v>
      </c>
      <c r="B27" s="59" t="n">
        <v>4</v>
      </c>
      <c r="C27" s="59" t="n">
        <v>2</v>
      </c>
      <c r="D27" s="59" t="n">
        <v>2824</v>
      </c>
      <c r="E27" s="59" t="n">
        <v>2742</v>
      </c>
      <c r="F27" s="59" t="n">
        <v>54</v>
      </c>
      <c r="G27" s="59" t="n">
        <v>105</v>
      </c>
      <c r="H27" s="60" t="n">
        <v>216</v>
      </c>
    </row>
    <row r="28" s="58" customFormat="true" ht="12.95" hidden="false" customHeight="true" outlineLevel="0" collapsed="false">
      <c r="A28" s="63" t="s">
        <v>268</v>
      </c>
      <c r="B28" s="59"/>
      <c r="C28" s="59"/>
      <c r="D28" s="59"/>
      <c r="E28" s="59"/>
      <c r="F28" s="59"/>
      <c r="G28" s="59"/>
      <c r="H28" s="60"/>
    </row>
    <row r="29" s="58" customFormat="true" ht="12.95" hidden="false" customHeight="true" outlineLevel="0" collapsed="false">
      <c r="A29" s="63" t="s">
        <v>302</v>
      </c>
      <c r="B29" s="59" t="n">
        <v>1</v>
      </c>
      <c r="C29" s="59"/>
      <c r="D29" s="59" t="n">
        <v>1006</v>
      </c>
      <c r="E29" s="59" t="n">
        <v>961</v>
      </c>
      <c r="F29" s="59" t="n">
        <v>12</v>
      </c>
      <c r="G29" s="59"/>
      <c r="H29" s="60" t="n">
        <v>42</v>
      </c>
    </row>
    <row r="30" s="58" customFormat="true" ht="12.95" hidden="false" customHeight="true" outlineLevel="0" collapsed="false">
      <c r="A30" s="63" t="s">
        <v>269</v>
      </c>
      <c r="B30" s="59" t="n">
        <v>14</v>
      </c>
      <c r="C30" s="59" t="n">
        <v>3</v>
      </c>
      <c r="D30" s="59" t="n">
        <v>120195</v>
      </c>
      <c r="E30" s="59" t="n">
        <v>113426</v>
      </c>
      <c r="F30" s="59" t="n">
        <v>3102</v>
      </c>
      <c r="G30" s="59" t="n">
        <v>1355</v>
      </c>
      <c r="H30" s="60" t="n">
        <v>10964</v>
      </c>
    </row>
    <row r="31" s="58" customFormat="true" ht="12.95" hidden="false" customHeight="true" outlineLevel="0" collapsed="false">
      <c r="A31" s="63" t="s">
        <v>303</v>
      </c>
      <c r="B31" s="59" t="n">
        <v>3</v>
      </c>
      <c r="C31" s="59" t="n">
        <v>1</v>
      </c>
      <c r="D31" s="59" t="n">
        <v>12168</v>
      </c>
      <c r="E31" s="59" t="n">
        <v>10881</v>
      </c>
      <c r="F31" s="59" t="n">
        <v>184</v>
      </c>
      <c r="G31" s="59" t="n">
        <v>150</v>
      </c>
      <c r="H31" s="60" t="n">
        <v>356</v>
      </c>
    </row>
    <row r="32" s="58" customFormat="true" ht="12.95" hidden="false" customHeight="true" outlineLevel="0" collapsed="false">
      <c r="A32" s="63" t="s">
        <v>304</v>
      </c>
      <c r="B32" s="59"/>
      <c r="C32" s="59"/>
      <c r="D32" s="59"/>
      <c r="E32" s="59"/>
      <c r="F32" s="59"/>
      <c r="G32" s="59"/>
      <c r="H32" s="60"/>
    </row>
    <row r="33" s="58" customFormat="true" ht="12.95" hidden="false" customHeight="true" outlineLevel="0" collapsed="false">
      <c r="A33" s="63" t="s">
        <v>305</v>
      </c>
      <c r="B33" s="59"/>
      <c r="C33" s="59"/>
      <c r="D33" s="59"/>
      <c r="E33" s="59"/>
      <c r="F33" s="59"/>
      <c r="G33" s="59"/>
      <c r="H33" s="60"/>
    </row>
    <row r="34" s="58" customFormat="true" ht="12.95" hidden="false" customHeight="true" outlineLevel="0" collapsed="false">
      <c r="A34" s="63" t="s">
        <v>306</v>
      </c>
      <c r="B34" s="59" t="n">
        <v>3</v>
      </c>
      <c r="C34" s="59" t="n">
        <v>1</v>
      </c>
      <c r="D34" s="59" t="n">
        <v>4616</v>
      </c>
      <c r="E34" s="59" t="n">
        <v>4277</v>
      </c>
      <c r="F34" s="59" t="n">
        <v>49</v>
      </c>
      <c r="G34" s="59" t="n">
        <v>10</v>
      </c>
      <c r="H34" s="60" t="n">
        <v>153</v>
      </c>
    </row>
    <row r="35" s="58" customFormat="true" ht="12.95" hidden="false" customHeight="true" outlineLevel="0" collapsed="false">
      <c r="A35" s="63" t="s">
        <v>307</v>
      </c>
      <c r="B35" s="59"/>
      <c r="C35" s="59"/>
      <c r="D35" s="59"/>
      <c r="E35" s="59"/>
      <c r="F35" s="59"/>
      <c r="G35" s="59"/>
      <c r="H35" s="60"/>
    </row>
    <row r="36" s="58" customFormat="true" ht="12.95" hidden="false" customHeight="true" outlineLevel="0" collapsed="false">
      <c r="A36" s="63" t="s">
        <v>308</v>
      </c>
      <c r="B36" s="59"/>
      <c r="C36" s="59"/>
      <c r="D36" s="59"/>
      <c r="E36" s="59"/>
      <c r="F36" s="59"/>
      <c r="G36" s="59"/>
      <c r="H36" s="60"/>
    </row>
    <row r="37" s="58" customFormat="true" ht="12.95" hidden="false" customHeight="true" outlineLevel="0" collapsed="false">
      <c r="A37" s="63" t="s">
        <v>309</v>
      </c>
      <c r="B37" s="59" t="n">
        <v>3</v>
      </c>
      <c r="C37" s="59" t="n">
        <v>1</v>
      </c>
      <c r="D37" s="59" t="n">
        <v>3443</v>
      </c>
      <c r="E37" s="59" t="n">
        <v>3265</v>
      </c>
      <c r="F37" s="59" t="n">
        <v>55</v>
      </c>
      <c r="G37" s="59" t="n">
        <v>10</v>
      </c>
      <c r="H37" s="60" t="n">
        <v>228</v>
      </c>
    </row>
    <row r="38" s="58" customFormat="true" ht="12.95" hidden="false" customHeight="true" outlineLevel="0" collapsed="false">
      <c r="A38" s="63" t="s">
        <v>310</v>
      </c>
      <c r="B38" s="59" t="n">
        <v>3</v>
      </c>
      <c r="C38" s="59" t="n">
        <v>1</v>
      </c>
      <c r="D38" s="59" t="n">
        <v>16312</v>
      </c>
      <c r="E38" s="59" t="n">
        <v>15237</v>
      </c>
      <c r="F38" s="59" t="n">
        <v>75</v>
      </c>
      <c r="G38" s="59" t="n">
        <v>245</v>
      </c>
      <c r="H38" s="60" t="n">
        <v>586</v>
      </c>
    </row>
    <row r="39" s="58" customFormat="true" ht="12.95" hidden="false" customHeight="true" outlineLevel="0" collapsed="false">
      <c r="A39" s="63" t="s">
        <v>311</v>
      </c>
      <c r="B39" s="59" t="n">
        <v>1</v>
      </c>
      <c r="C39" s="59"/>
      <c r="D39" s="59" t="n">
        <v>5797</v>
      </c>
      <c r="E39" s="59" t="n">
        <v>5862</v>
      </c>
      <c r="F39" s="59" t="n">
        <v>22</v>
      </c>
      <c r="G39" s="59"/>
      <c r="H39" s="60" t="n">
        <v>95</v>
      </c>
    </row>
    <row r="40" s="58" customFormat="true" ht="12.95" hidden="false" customHeight="true" outlineLevel="0" collapsed="false">
      <c r="A40" s="63" t="s">
        <v>312</v>
      </c>
      <c r="B40" s="59"/>
      <c r="C40" s="59"/>
      <c r="D40" s="59"/>
      <c r="E40" s="59"/>
      <c r="F40" s="59"/>
      <c r="G40" s="59"/>
      <c r="H40" s="60"/>
    </row>
    <row r="41" s="58" customFormat="true" ht="12.95" hidden="false" customHeight="true" outlineLevel="0" collapsed="false">
      <c r="A41" s="63" t="s">
        <v>313</v>
      </c>
      <c r="B41" s="59" t="n">
        <v>1</v>
      </c>
      <c r="C41" s="59"/>
      <c r="D41" s="59" t="n">
        <v>14989</v>
      </c>
      <c r="E41" s="59" t="n">
        <v>15099</v>
      </c>
      <c r="F41" s="59" t="n">
        <v>67</v>
      </c>
      <c r="G41" s="59"/>
      <c r="H41" s="60" t="n">
        <v>354</v>
      </c>
    </row>
    <row r="42" s="58" customFormat="true" ht="12.95" hidden="false" customHeight="true" outlineLevel="0" collapsed="false">
      <c r="A42" s="63" t="s">
        <v>314</v>
      </c>
      <c r="B42" s="59" t="n">
        <v>2</v>
      </c>
      <c r="C42" s="59"/>
      <c r="D42" s="59" t="n">
        <v>7792</v>
      </c>
      <c r="E42" s="59" t="n">
        <v>7420</v>
      </c>
      <c r="F42" s="59" t="n">
        <v>153</v>
      </c>
      <c r="G42" s="59"/>
      <c r="H42" s="60" t="n">
        <v>296</v>
      </c>
    </row>
    <row r="43" s="58" customFormat="true" ht="12.95" hidden="false" customHeight="true" outlineLevel="0" collapsed="false">
      <c r="A43" s="63" t="s">
        <v>270</v>
      </c>
      <c r="B43" s="59" t="n">
        <v>3</v>
      </c>
      <c r="C43" s="59" t="n">
        <v>3</v>
      </c>
      <c r="D43" s="59" t="n">
        <v>31647</v>
      </c>
      <c r="E43" s="59" t="n">
        <v>28845</v>
      </c>
      <c r="F43" s="59" t="n">
        <v>-2174</v>
      </c>
      <c r="G43" s="59" t="n">
        <v>2174</v>
      </c>
      <c r="H43" s="60" t="n">
        <v>-1583</v>
      </c>
    </row>
    <row r="44" s="58" customFormat="true" ht="12.95" hidden="false" customHeight="true" outlineLevel="0" collapsed="false">
      <c r="A44" s="63" t="s">
        <v>315</v>
      </c>
      <c r="B44" s="59" t="n">
        <v>4</v>
      </c>
      <c r="C44" s="59" t="n">
        <v>1</v>
      </c>
      <c r="D44" s="59" t="n">
        <v>15631</v>
      </c>
      <c r="E44" s="59" t="n">
        <v>14562</v>
      </c>
      <c r="F44" s="59" t="n">
        <v>211</v>
      </c>
      <c r="G44" s="59" t="n">
        <v>64</v>
      </c>
      <c r="H44" s="60" t="n">
        <v>709</v>
      </c>
    </row>
    <row r="45" s="58" customFormat="true" ht="12.95" hidden="false" customHeight="true" outlineLevel="0" collapsed="false">
      <c r="A45" s="63" t="s">
        <v>316</v>
      </c>
      <c r="B45" s="59" t="n">
        <v>1</v>
      </c>
      <c r="C45" s="59" t="n">
        <v>1</v>
      </c>
      <c r="D45" s="59" t="n">
        <v>775</v>
      </c>
      <c r="E45" s="59" t="n">
        <v>340</v>
      </c>
      <c r="F45" s="59" t="n">
        <v>-385</v>
      </c>
      <c r="G45" s="59" t="n">
        <v>385</v>
      </c>
      <c r="H45" s="60" t="n">
        <v>-383</v>
      </c>
    </row>
    <row r="46" s="58" customFormat="true" ht="12.95" hidden="false" customHeight="true" outlineLevel="0" collapsed="false">
      <c r="A46" s="63" t="s">
        <v>317</v>
      </c>
      <c r="B46" s="59" t="n">
        <v>7</v>
      </c>
      <c r="C46" s="59" t="n">
        <v>3</v>
      </c>
      <c r="D46" s="59" t="n">
        <v>39006</v>
      </c>
      <c r="E46" s="59" t="n">
        <v>33105</v>
      </c>
      <c r="F46" s="59" t="n">
        <v>488</v>
      </c>
      <c r="G46" s="59" t="n">
        <v>337</v>
      </c>
      <c r="H46" s="60" t="n">
        <v>935</v>
      </c>
    </row>
    <row r="47" s="58" customFormat="true" ht="12.95" hidden="false" customHeight="true" outlineLevel="0" collapsed="false">
      <c r="A47" s="63" t="s">
        <v>271</v>
      </c>
      <c r="B47" s="59" t="n">
        <v>4</v>
      </c>
      <c r="C47" s="59" t="n">
        <v>1</v>
      </c>
      <c r="D47" s="59" t="n">
        <v>17539</v>
      </c>
      <c r="E47" s="59" t="n">
        <v>16700</v>
      </c>
      <c r="F47" s="59" t="n">
        <v>857</v>
      </c>
      <c r="G47" s="59" t="n">
        <v>21</v>
      </c>
      <c r="H47" s="60" t="n">
        <v>1399</v>
      </c>
    </row>
    <row r="48" s="58" customFormat="true" ht="12.95" hidden="false" customHeight="true" outlineLevel="0" collapsed="false">
      <c r="A48" s="63" t="s">
        <v>318</v>
      </c>
      <c r="B48" s="59"/>
      <c r="C48" s="59"/>
      <c r="D48" s="59"/>
      <c r="E48" s="59"/>
      <c r="F48" s="59"/>
      <c r="G48" s="59"/>
      <c r="H48" s="60"/>
    </row>
    <row r="49" s="58" customFormat="true" ht="12.95" hidden="false" customHeight="true" outlineLevel="0" collapsed="false">
      <c r="A49" s="63" t="s">
        <v>319</v>
      </c>
      <c r="B49" s="59"/>
      <c r="C49" s="59"/>
      <c r="D49" s="59"/>
      <c r="E49" s="59"/>
      <c r="F49" s="59"/>
      <c r="G49" s="59"/>
      <c r="H49" s="60"/>
    </row>
    <row r="50" s="58" customFormat="true" ht="12.95" hidden="false" customHeight="true" outlineLevel="0" collapsed="false">
      <c r="A50" s="63" t="s">
        <v>272</v>
      </c>
      <c r="B50" s="59" t="n">
        <v>1</v>
      </c>
      <c r="C50" s="59" t="n">
        <v>1</v>
      </c>
      <c r="D50" s="59" t="n">
        <v>192257</v>
      </c>
      <c r="E50" s="59" t="n">
        <v>178407</v>
      </c>
      <c r="F50" s="59" t="n">
        <v>-35008</v>
      </c>
      <c r="G50" s="59" t="n">
        <v>35008</v>
      </c>
      <c r="H50" s="60" t="n">
        <v>-32706</v>
      </c>
    </row>
    <row r="51" s="58" customFormat="true" ht="12.95" hidden="false" customHeight="true" outlineLevel="0" collapsed="false">
      <c r="A51" s="63" t="s">
        <v>320</v>
      </c>
      <c r="B51" s="59" t="n">
        <v>31</v>
      </c>
      <c r="C51" s="59" t="n">
        <v>9</v>
      </c>
      <c r="D51" s="59" t="n">
        <v>153400</v>
      </c>
      <c r="E51" s="59" t="n">
        <v>143626</v>
      </c>
      <c r="F51" s="59" t="n">
        <v>7289</v>
      </c>
      <c r="G51" s="59" t="n">
        <v>3220</v>
      </c>
      <c r="H51" s="60" t="n">
        <v>13730</v>
      </c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12"/>
    <col collapsed="false" customWidth="true" hidden="false" outlineLevel="0" max="6" min="2" style="31" width="10.62"/>
    <col collapsed="false" customWidth="false" hidden="false" outlineLevel="0" max="257" min="7" style="31" width="8.99"/>
  </cols>
  <sheetData>
    <row r="1" customFormat="false" ht="20.25" hidden="false" customHeight="false" outlineLevel="0" collapsed="false">
      <c r="A1" s="3" t="s">
        <v>321</v>
      </c>
      <c r="B1" s="3"/>
      <c r="C1" s="3"/>
      <c r="D1" s="3"/>
      <c r="E1" s="3"/>
      <c r="F1" s="3"/>
    </row>
    <row r="2" customFormat="false" ht="39" hidden="false" customHeight="true" outlineLevel="0" collapsed="false">
      <c r="A2" s="20" t="s">
        <v>322</v>
      </c>
      <c r="B2" s="20"/>
      <c r="C2" s="20"/>
      <c r="D2" s="20"/>
      <c r="E2" s="20"/>
      <c r="F2" s="20"/>
    </row>
    <row r="3" customFormat="false" ht="6" hidden="false" customHeight="true" outlineLevel="0" collapsed="false">
      <c r="A3" s="68"/>
      <c r="B3" s="68"/>
      <c r="C3" s="68"/>
      <c r="D3" s="68"/>
      <c r="E3" s="68"/>
      <c r="F3" s="68"/>
    </row>
    <row r="4" customFormat="false" ht="38.25" hidden="false" customHeight="false" outlineLevel="0" collapsed="false">
      <c r="A4" s="105" t="s">
        <v>239</v>
      </c>
      <c r="B4" s="26" t="s">
        <v>241</v>
      </c>
      <c r="C4" s="26" t="s">
        <v>242</v>
      </c>
      <c r="D4" s="26" t="s">
        <v>243</v>
      </c>
      <c r="E4" s="26" t="s">
        <v>244</v>
      </c>
      <c r="F4" s="22" t="s">
        <v>246</v>
      </c>
    </row>
    <row r="5" s="2" customFormat="true" ht="14.45" hidden="false" customHeight="true" outlineLevel="0" collapsed="false">
      <c r="A5" s="6" t="s">
        <v>140</v>
      </c>
      <c r="B5" s="16" t="n">
        <v>2.69</v>
      </c>
      <c r="C5" s="16" t="n">
        <v>81.49</v>
      </c>
      <c r="D5" s="16" t="n">
        <v>1.31</v>
      </c>
      <c r="E5" s="16" t="n">
        <v>-3.92</v>
      </c>
      <c r="F5" s="17" t="n">
        <v>97.26</v>
      </c>
    </row>
    <row r="6" s="2" customFormat="true" ht="14.45" hidden="false" customHeight="true" outlineLevel="0" collapsed="false">
      <c r="A6" s="11" t="s">
        <v>141</v>
      </c>
      <c r="B6" s="16"/>
      <c r="C6" s="16"/>
      <c r="D6" s="16"/>
      <c r="E6" s="16"/>
      <c r="F6" s="17"/>
    </row>
    <row r="7" s="2" customFormat="true" ht="14.45" hidden="false" customHeight="true" outlineLevel="0" collapsed="false">
      <c r="A7" s="11" t="s">
        <v>90</v>
      </c>
      <c r="B7" s="16" t="n">
        <v>7.84</v>
      </c>
      <c r="C7" s="16" t="n">
        <v>68.86</v>
      </c>
      <c r="D7" s="16" t="n">
        <v>1.6</v>
      </c>
      <c r="E7" s="16" t="n">
        <v>3.77</v>
      </c>
      <c r="F7" s="17" t="n">
        <v>97.86</v>
      </c>
    </row>
    <row r="8" s="2" customFormat="true" ht="14.45" hidden="false" customHeight="true" outlineLevel="0" collapsed="false">
      <c r="A8" s="11" t="s">
        <v>91</v>
      </c>
      <c r="B8" s="16" t="n">
        <v>-1.79</v>
      </c>
      <c r="C8" s="16" t="n">
        <v>92.08</v>
      </c>
      <c r="D8" s="16" t="n">
        <v>1.09</v>
      </c>
      <c r="E8" s="16" t="n">
        <v>-11.33</v>
      </c>
      <c r="F8" s="17" t="n">
        <v>96.59</v>
      </c>
    </row>
    <row r="9" s="2" customFormat="true" ht="14.45" hidden="false" customHeight="true" outlineLevel="0" collapsed="false">
      <c r="A9" s="11" t="s">
        <v>142</v>
      </c>
      <c r="B9" s="16"/>
      <c r="C9" s="16"/>
      <c r="D9" s="16"/>
      <c r="E9" s="16"/>
      <c r="F9" s="17"/>
    </row>
    <row r="10" s="2" customFormat="true" ht="14.45" hidden="false" customHeight="true" outlineLevel="0" collapsed="false">
      <c r="A10" s="11" t="s">
        <v>143</v>
      </c>
      <c r="B10" s="16"/>
      <c r="C10" s="16"/>
      <c r="D10" s="16"/>
      <c r="E10" s="16"/>
      <c r="F10" s="17"/>
    </row>
    <row r="11" s="2" customFormat="true" ht="14.45" hidden="false" customHeight="true" outlineLevel="0" collapsed="false">
      <c r="A11" s="11" t="s">
        <v>144</v>
      </c>
      <c r="B11" s="16" t="n">
        <v>-0.29</v>
      </c>
      <c r="C11" s="16" t="n">
        <v>93.81</v>
      </c>
      <c r="D11" s="16" t="n">
        <v>1.17</v>
      </c>
      <c r="E11" s="16" t="n">
        <v>-10.47</v>
      </c>
      <c r="F11" s="17" t="n">
        <v>95.54</v>
      </c>
    </row>
    <row r="12" s="2" customFormat="true" ht="14.45" hidden="false" customHeight="true" outlineLevel="0" collapsed="false">
      <c r="A12" s="11" t="s">
        <v>145</v>
      </c>
      <c r="B12" s="16" t="n">
        <v>5.83</v>
      </c>
      <c r="C12" s="16" t="n">
        <v>69.01</v>
      </c>
      <c r="D12" s="16" t="n">
        <v>1.44</v>
      </c>
      <c r="E12" s="16" t="n">
        <v>1.8</v>
      </c>
      <c r="F12" s="17" t="n">
        <v>98.58</v>
      </c>
    </row>
    <row r="13" s="2" customFormat="true" ht="14.45" hidden="false" customHeight="true" outlineLevel="0" collapsed="false">
      <c r="A13" s="11" t="s">
        <v>146</v>
      </c>
      <c r="B13" s="16"/>
      <c r="C13" s="16"/>
      <c r="D13" s="16"/>
      <c r="E13" s="16"/>
      <c r="F13" s="17"/>
    </row>
    <row r="14" s="2" customFormat="true" ht="14.45" hidden="false" customHeight="true" outlineLevel="0" collapsed="false">
      <c r="A14" s="11" t="s">
        <v>147</v>
      </c>
      <c r="B14" s="16"/>
      <c r="C14" s="16"/>
      <c r="D14" s="16"/>
      <c r="E14" s="16"/>
      <c r="F14" s="17"/>
    </row>
    <row r="15" s="2" customFormat="true" ht="14.45" hidden="false" customHeight="true" outlineLevel="0" collapsed="false">
      <c r="A15" s="11" t="s">
        <v>148</v>
      </c>
      <c r="B15" s="16" t="n">
        <v>15.99</v>
      </c>
      <c r="C15" s="16" t="n">
        <v>73.63</v>
      </c>
      <c r="D15" s="16" t="n">
        <v>2.93</v>
      </c>
      <c r="E15" s="16" t="n">
        <v>-0.2</v>
      </c>
      <c r="F15" s="17" t="n">
        <v>100</v>
      </c>
    </row>
    <row r="16" s="2" customFormat="true" ht="14.45" hidden="false" customHeight="true" outlineLevel="0" collapsed="false">
      <c r="A16" s="11" t="s">
        <v>149</v>
      </c>
      <c r="B16" s="16"/>
      <c r="C16" s="16"/>
      <c r="D16" s="16"/>
      <c r="E16" s="16"/>
      <c r="F16" s="17"/>
    </row>
    <row r="17" s="2" customFormat="true" ht="14.45" hidden="false" customHeight="true" outlineLevel="0" collapsed="false">
      <c r="A17" s="11" t="s">
        <v>150</v>
      </c>
      <c r="B17" s="16" t="n">
        <v>13.95</v>
      </c>
      <c r="C17" s="16" t="n">
        <v>75.25</v>
      </c>
      <c r="D17" s="16" t="n">
        <v>4.94</v>
      </c>
      <c r="E17" s="16" t="n">
        <v>1.77</v>
      </c>
      <c r="F17" s="17" t="n">
        <v>98.76</v>
      </c>
    </row>
    <row r="18" s="2" customFormat="true" ht="14.45" hidden="false" customHeight="true" outlineLevel="0" collapsed="false">
      <c r="A18" s="11" t="s">
        <v>151</v>
      </c>
      <c r="B18" s="16" t="n">
        <v>17.83</v>
      </c>
      <c r="C18" s="16" t="n">
        <v>43.19</v>
      </c>
      <c r="D18" s="16" t="n">
        <v>2.62</v>
      </c>
      <c r="E18" s="16" t="n">
        <v>15.43</v>
      </c>
      <c r="F18" s="17" t="n">
        <v>100</v>
      </c>
    </row>
    <row r="19" s="2" customFormat="true" ht="14.45" hidden="false" customHeight="true" outlineLevel="0" collapsed="false">
      <c r="A19" s="11" t="s">
        <v>152</v>
      </c>
      <c r="B19" s="16" t="n">
        <v>3.6</v>
      </c>
      <c r="C19" s="16" t="n">
        <v>102.77</v>
      </c>
      <c r="D19" s="16" t="n">
        <v>0.99</v>
      </c>
      <c r="E19" s="16" t="n">
        <v>-0.86</v>
      </c>
      <c r="F19" s="17" t="n">
        <v>100</v>
      </c>
    </row>
    <row r="20" s="2" customFormat="true" ht="14.45" hidden="false" customHeight="true" outlineLevel="0" collapsed="false">
      <c r="A20" s="11" t="s">
        <v>153</v>
      </c>
      <c r="B20" s="16" t="n">
        <v>4.53</v>
      </c>
      <c r="C20" s="16" t="n">
        <v>232.66</v>
      </c>
      <c r="D20" s="16" t="n">
        <v>3.71</v>
      </c>
      <c r="E20" s="16" t="n">
        <v>1.2</v>
      </c>
      <c r="F20" s="17" t="n">
        <v>101.66</v>
      </c>
    </row>
    <row r="21" s="2" customFormat="true" ht="14.45" hidden="false" customHeight="true" outlineLevel="0" collapsed="false">
      <c r="A21" s="11" t="s">
        <v>154</v>
      </c>
      <c r="B21" s="16"/>
      <c r="C21" s="16"/>
      <c r="D21" s="16"/>
      <c r="E21" s="16"/>
      <c r="F21" s="17"/>
    </row>
    <row r="22" s="2" customFormat="true" ht="14.45" hidden="false" customHeight="true" outlineLevel="0" collapsed="false">
      <c r="A22" s="11" t="s">
        <v>155</v>
      </c>
      <c r="B22" s="16" t="n">
        <v>1.99</v>
      </c>
      <c r="C22" s="16" t="n">
        <v>57.52</v>
      </c>
      <c r="D22" s="16" t="n">
        <v>0.46</v>
      </c>
      <c r="E22" s="16" t="n">
        <v>1.28</v>
      </c>
      <c r="F22" s="17" t="n">
        <v>102.23</v>
      </c>
    </row>
    <row r="23" s="2" customFormat="true" ht="14.45" hidden="false" customHeight="true" outlineLevel="0" collapsed="false">
      <c r="A23" s="11" t="s">
        <v>156</v>
      </c>
      <c r="B23" s="16" t="n">
        <v>21.27</v>
      </c>
      <c r="C23" s="16" t="n">
        <v>71.67</v>
      </c>
      <c r="D23" s="16" t="n">
        <v>3.18</v>
      </c>
      <c r="E23" s="16" t="n">
        <v>2.9</v>
      </c>
      <c r="F23" s="17" t="n">
        <v>95.39</v>
      </c>
    </row>
    <row r="24" s="2" customFormat="true" ht="14.45" hidden="false" customHeight="true" outlineLevel="0" collapsed="false">
      <c r="A24" s="11" t="s">
        <v>157</v>
      </c>
      <c r="B24" s="16" t="n">
        <v>9.24</v>
      </c>
      <c r="C24" s="16" t="n">
        <v>52.59</v>
      </c>
      <c r="D24" s="16" t="n">
        <v>3.18</v>
      </c>
      <c r="E24" s="16" t="n">
        <v>1.7</v>
      </c>
      <c r="F24" s="17" t="n">
        <v>99.68</v>
      </c>
    </row>
    <row r="25" s="2" customFormat="true" ht="14.45" hidden="false" customHeight="true" outlineLevel="0" collapsed="false">
      <c r="A25" s="11" t="s">
        <v>158</v>
      </c>
      <c r="B25" s="16"/>
      <c r="C25" s="16"/>
      <c r="D25" s="16"/>
      <c r="E25" s="16"/>
      <c r="F25" s="17"/>
    </row>
    <row r="26" s="2" customFormat="true" ht="14.45" hidden="false" customHeight="true" outlineLevel="0" collapsed="false">
      <c r="A26" s="11" t="s">
        <v>159</v>
      </c>
      <c r="B26" s="16"/>
      <c r="C26" s="16"/>
      <c r="D26" s="16"/>
      <c r="E26" s="16"/>
      <c r="F26" s="17"/>
    </row>
    <row r="27" s="2" customFormat="true" ht="14.45" hidden="false" customHeight="true" outlineLevel="0" collapsed="false">
      <c r="A27" s="11" t="s">
        <v>160</v>
      </c>
      <c r="B27" s="16" t="n">
        <v>7.18</v>
      </c>
      <c r="C27" s="16" t="n">
        <v>69.69</v>
      </c>
      <c r="D27" s="16" t="n">
        <v>1.94</v>
      </c>
      <c r="E27" s="16" t="n">
        <v>1.19</v>
      </c>
      <c r="F27" s="17" t="n">
        <v>98.05</v>
      </c>
    </row>
    <row r="28" s="2" customFormat="true" ht="14.45" hidden="false" customHeight="true" outlineLevel="0" collapsed="false">
      <c r="A28" s="11" t="s">
        <v>161</v>
      </c>
      <c r="B28" s="16"/>
      <c r="C28" s="16"/>
      <c r="D28" s="16"/>
      <c r="E28" s="16"/>
      <c r="F28" s="17"/>
    </row>
    <row r="29" s="2" customFormat="true" ht="14.45" hidden="false" customHeight="true" outlineLevel="0" collapsed="false">
      <c r="A29" s="11" t="s">
        <v>162</v>
      </c>
      <c r="B29" s="16"/>
      <c r="C29" s="16"/>
      <c r="D29" s="16"/>
      <c r="E29" s="16"/>
      <c r="F29" s="17"/>
    </row>
    <row r="30" s="2" customFormat="true" ht="14.45" hidden="false" customHeight="true" outlineLevel="0" collapsed="false">
      <c r="A30" s="11" t="s">
        <v>163</v>
      </c>
      <c r="B30" s="16" t="n">
        <v>8.13</v>
      </c>
      <c r="C30" s="16" t="n">
        <v>81.67</v>
      </c>
      <c r="D30" s="16" t="n">
        <v>1.84</v>
      </c>
      <c r="E30" s="16" t="n">
        <v>1.72</v>
      </c>
      <c r="F30" s="17" t="n">
        <v>98.12</v>
      </c>
    </row>
    <row r="31" s="2" customFormat="true" ht="14.45" hidden="false" customHeight="true" outlineLevel="0" collapsed="false">
      <c r="A31" s="11" t="s">
        <v>164</v>
      </c>
      <c r="B31" s="16" t="n">
        <v>15.56</v>
      </c>
      <c r="C31" s="16" t="n">
        <v>58.68</v>
      </c>
      <c r="D31" s="16" t="n">
        <v>8.75</v>
      </c>
      <c r="E31" s="16" t="n">
        <v>0.5</v>
      </c>
      <c r="F31" s="17" t="n">
        <v>100</v>
      </c>
    </row>
    <row r="32" s="2" customFormat="true" ht="14.45" hidden="false" customHeight="true" outlineLevel="0" collapsed="false">
      <c r="A32" s="11" t="s">
        <v>165</v>
      </c>
      <c r="B32" s="16" t="n">
        <v>4.04</v>
      </c>
      <c r="C32" s="16" t="n">
        <v>28.27</v>
      </c>
      <c r="D32" s="16" t="n">
        <v>2.74</v>
      </c>
      <c r="E32" s="16" t="n">
        <v>0.37</v>
      </c>
      <c r="F32" s="17" t="n">
        <v>109.6</v>
      </c>
    </row>
    <row r="33" s="2" customFormat="true" ht="14.45" hidden="false" customHeight="true" outlineLevel="0" collapsed="false">
      <c r="A33" s="11" t="s">
        <v>166</v>
      </c>
      <c r="B33" s="16"/>
      <c r="C33" s="16"/>
      <c r="D33" s="16"/>
      <c r="E33" s="16"/>
      <c r="F33" s="17"/>
    </row>
    <row r="34" s="2" customFormat="true" ht="14.45" hidden="false" customHeight="true" outlineLevel="0" collapsed="false">
      <c r="A34" s="11" t="s">
        <v>167</v>
      </c>
      <c r="B34" s="16" t="n">
        <v>4.85</v>
      </c>
      <c r="C34" s="16" t="n">
        <v>93.9</v>
      </c>
      <c r="D34" s="16" t="n">
        <v>2.12</v>
      </c>
      <c r="E34" s="16" t="n">
        <v>0.45</v>
      </c>
      <c r="F34" s="17" t="n">
        <v>104.65</v>
      </c>
    </row>
    <row r="35" s="2" customFormat="true" ht="14.45" hidden="false" customHeight="true" outlineLevel="0" collapsed="false">
      <c r="A35" s="11" t="s">
        <v>168</v>
      </c>
      <c r="B35" s="16" t="n">
        <v>9.12</v>
      </c>
      <c r="C35" s="16" t="n">
        <v>76.46</v>
      </c>
      <c r="D35" s="16" t="n">
        <v>2.46</v>
      </c>
      <c r="E35" s="16" t="n">
        <v>2.1</v>
      </c>
      <c r="F35" s="17" t="n">
        <v>100</v>
      </c>
    </row>
    <row r="36" s="2" customFormat="true" ht="14.45" hidden="false" customHeight="true" outlineLevel="0" collapsed="false">
      <c r="A36" s="11" t="s">
        <v>169</v>
      </c>
      <c r="B36" s="16" t="n">
        <v>-39.12</v>
      </c>
      <c r="C36" s="16" t="n">
        <v>40.23</v>
      </c>
      <c r="D36" s="16" t="n">
        <v>9.52</v>
      </c>
      <c r="E36" s="16" t="n">
        <v>-7.27</v>
      </c>
      <c r="F36" s="17" t="n">
        <v>100.88</v>
      </c>
    </row>
    <row r="37" s="2" customFormat="true" ht="14.45" hidden="false" customHeight="true" outlineLevel="0" collapsed="false">
      <c r="A37" s="11" t="s">
        <v>170</v>
      </c>
      <c r="B37" s="16" t="n">
        <v>3.95</v>
      </c>
      <c r="C37" s="16" t="n">
        <v>69.12</v>
      </c>
      <c r="D37" s="16" t="n">
        <v>0.61</v>
      </c>
      <c r="E37" s="16" t="n">
        <v>1.46</v>
      </c>
      <c r="F37" s="17" t="n">
        <v>97.97</v>
      </c>
    </row>
    <row r="38" s="2" customFormat="true" ht="14.45" hidden="false" customHeight="true" outlineLevel="0" collapsed="false">
      <c r="A38" s="11" t="s">
        <v>171</v>
      </c>
      <c r="B38" s="16" t="n">
        <v>-5468.57</v>
      </c>
      <c r="C38" s="16" t="n">
        <v>10745</v>
      </c>
      <c r="D38" s="16" t="n">
        <v>62.89</v>
      </c>
      <c r="E38" s="16" t="n">
        <v>-52.3</v>
      </c>
      <c r="F38" s="17" t="n">
        <v>45.61</v>
      </c>
    </row>
    <row r="39" s="2" customFormat="true" ht="14.45" hidden="false" customHeight="true" outlineLevel="0" collapsed="false">
      <c r="A39" s="11" t="s">
        <v>172</v>
      </c>
      <c r="B39" s="16" t="n">
        <v>5.81</v>
      </c>
      <c r="C39" s="16" t="n">
        <v>45.43</v>
      </c>
      <c r="D39" s="16" t="n">
        <v>3.97</v>
      </c>
      <c r="E39" s="16" t="n">
        <v>1.49</v>
      </c>
      <c r="F39" s="17" t="n">
        <v>89.82</v>
      </c>
    </row>
    <row r="40" s="2" customFormat="true" ht="14.45" hidden="false" customHeight="true" outlineLevel="0" collapsed="false">
      <c r="A40" s="11" t="s">
        <v>173</v>
      </c>
      <c r="B40" s="16" t="n">
        <v>30.78</v>
      </c>
      <c r="C40" s="16" t="n">
        <v>81.38</v>
      </c>
      <c r="D40" s="16" t="n">
        <v>4.39</v>
      </c>
      <c r="E40" s="16" t="n">
        <v>5.11</v>
      </c>
      <c r="F40" s="17" t="n">
        <v>104.67</v>
      </c>
    </row>
    <row r="41" s="2" customFormat="true" ht="14.45" hidden="false" customHeight="true" outlineLevel="0" collapsed="false">
      <c r="A41" s="11" t="s">
        <v>174</v>
      </c>
      <c r="B41" s="16"/>
      <c r="C41" s="16"/>
      <c r="D41" s="16"/>
      <c r="E41" s="16"/>
      <c r="F41" s="17"/>
    </row>
    <row r="42" s="2" customFormat="true" ht="14.45" hidden="false" customHeight="true" outlineLevel="0" collapsed="false">
      <c r="A42" s="11" t="s">
        <v>175</v>
      </c>
      <c r="B42" s="16"/>
      <c r="C42" s="16"/>
      <c r="D42" s="16"/>
      <c r="E42" s="16"/>
      <c r="F42" s="17"/>
    </row>
    <row r="43" s="2" customFormat="true" ht="14.45" hidden="false" customHeight="true" outlineLevel="0" collapsed="false">
      <c r="A43" s="11" t="s">
        <v>176</v>
      </c>
      <c r="B43" s="16" t="n">
        <v>-2.25</v>
      </c>
      <c r="C43" s="16" t="n">
        <v>95.71</v>
      </c>
      <c r="D43" s="16" t="n">
        <v>0.84</v>
      </c>
      <c r="E43" s="16" t="n">
        <v>-16.54</v>
      </c>
      <c r="F43" s="17" t="n">
        <v>95.47</v>
      </c>
    </row>
    <row r="44" s="2" customFormat="true" ht="14.45" hidden="false" customHeight="true" outlineLevel="0" collapsed="false">
      <c r="A44" s="11" t="s">
        <v>177</v>
      </c>
      <c r="B44" s="16" t="n">
        <v>5.88</v>
      </c>
      <c r="C44" s="16" t="n">
        <v>67.14</v>
      </c>
      <c r="D44" s="16" t="n">
        <v>0.97</v>
      </c>
      <c r="E44" s="16" t="n">
        <v>5.49</v>
      </c>
      <c r="F44" s="17" t="n">
        <v>99.32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5" right="0.419444444444444" top="0.6694444444444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3.99"/>
    <col collapsed="false" customWidth="true" hidden="false" outlineLevel="0" max="2" min="2" style="107" width="5.87"/>
    <col collapsed="false" customWidth="true" hidden="false" outlineLevel="0" max="3" min="3" style="107" width="5.99"/>
    <col collapsed="false" customWidth="true" hidden="false" outlineLevel="0" max="4" min="4" style="107" width="9.36"/>
    <col collapsed="false" customWidth="true" hidden="false" outlineLevel="0" max="5" min="5" style="107" width="9.24"/>
    <col collapsed="false" customWidth="true" hidden="false" outlineLevel="0" max="6" min="6" style="107" width="8.24"/>
    <col collapsed="false" customWidth="true" hidden="false" outlineLevel="0" max="7" min="7" style="107" width="7.62"/>
    <col collapsed="false" customWidth="true" hidden="false" outlineLevel="0" max="8" min="8" style="107" width="7.99"/>
    <col collapsed="false" customWidth="true" hidden="false" outlineLevel="0" max="9" min="9" style="123" width="10.24"/>
    <col collapsed="false" customWidth="true" hidden="false" outlineLevel="0" max="10" min="10" style="2" width="10.49"/>
    <col collapsed="false" customWidth="false" hidden="false" outlineLevel="0" max="257" min="11" style="2" width="8.99"/>
  </cols>
  <sheetData>
    <row r="1" customFormat="false" ht="21.75" hidden="false" customHeight="true" outlineLevel="0" collapsed="false">
      <c r="A1" s="32" t="s">
        <v>323</v>
      </c>
      <c r="B1" s="32"/>
      <c r="C1" s="32"/>
      <c r="D1" s="32"/>
      <c r="E1" s="32"/>
      <c r="F1" s="32"/>
      <c r="G1" s="32"/>
      <c r="H1" s="32"/>
    </row>
    <row r="2" customFormat="false" ht="37.5" hidden="false" customHeight="true" outlineLevel="0" collapsed="false">
      <c r="A2" s="20" t="s">
        <v>324</v>
      </c>
      <c r="B2" s="20"/>
      <c r="C2" s="20"/>
      <c r="D2" s="20"/>
      <c r="E2" s="20"/>
      <c r="F2" s="20"/>
      <c r="G2" s="20"/>
      <c r="H2" s="20"/>
    </row>
    <row r="3" customFormat="false" ht="8.25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5.25" hidden="false" customHeight="true" outlineLevel="0" collapsed="false">
      <c r="A4" s="6" t="s">
        <v>134</v>
      </c>
      <c r="B4" s="97" t="s">
        <v>249</v>
      </c>
      <c r="C4" s="109"/>
      <c r="D4" s="99" t="s">
        <v>250</v>
      </c>
      <c r="E4" s="99" t="s">
        <v>277</v>
      </c>
      <c r="F4" s="99" t="s">
        <v>278</v>
      </c>
      <c r="G4" s="97" t="s">
        <v>279</v>
      </c>
      <c r="H4" s="97" t="s">
        <v>280</v>
      </c>
    </row>
    <row r="5" customFormat="false" ht="36" hidden="false" customHeight="true" outlineLevel="0" collapsed="false">
      <c r="A5" s="6"/>
      <c r="B5" s="97"/>
      <c r="C5" s="101" t="s">
        <v>281</v>
      </c>
      <c r="D5" s="99"/>
      <c r="E5" s="99"/>
      <c r="F5" s="99"/>
      <c r="G5" s="97"/>
      <c r="H5" s="97"/>
    </row>
    <row r="6" s="111" customFormat="true" ht="12" hidden="false" customHeight="true" outlineLevel="0" collapsed="false">
      <c r="A6" s="110" t="s">
        <v>255</v>
      </c>
      <c r="B6" s="33" t="n">
        <v>1199</v>
      </c>
      <c r="C6" s="33" t="n">
        <v>495</v>
      </c>
      <c r="D6" s="33" t="n">
        <v>22303479</v>
      </c>
      <c r="E6" s="33" t="n">
        <v>21102234</v>
      </c>
      <c r="F6" s="33" t="n">
        <v>514125</v>
      </c>
      <c r="G6" s="33" t="n">
        <v>215804</v>
      </c>
      <c r="H6" s="118" t="n">
        <v>703076</v>
      </c>
      <c r="I6" s="121"/>
      <c r="J6" s="121"/>
      <c r="K6" s="120"/>
      <c r="L6" s="120"/>
      <c r="M6" s="120"/>
      <c r="N6" s="120"/>
      <c r="O6" s="120"/>
      <c r="P6" s="120"/>
      <c r="Q6" s="120"/>
    </row>
    <row r="7" s="55" customFormat="true" ht="12" hidden="false" customHeight="true" outlineLevel="0" collapsed="false">
      <c r="A7" s="36" t="s">
        <v>141</v>
      </c>
      <c r="B7" s="124"/>
      <c r="C7" s="124"/>
      <c r="D7" s="124"/>
      <c r="E7" s="124"/>
      <c r="F7" s="124"/>
      <c r="G7" s="118"/>
      <c r="H7" s="118"/>
      <c r="I7" s="114"/>
      <c r="J7" s="114"/>
      <c r="K7" s="125"/>
      <c r="L7" s="125"/>
      <c r="M7" s="125"/>
      <c r="N7" s="125"/>
      <c r="O7" s="125"/>
      <c r="P7" s="125"/>
      <c r="Q7" s="125"/>
    </row>
    <row r="8" s="58" customFormat="true" ht="12" hidden="false" customHeight="true" outlineLevel="0" collapsed="false">
      <c r="A8" s="112" t="s">
        <v>90</v>
      </c>
      <c r="B8" s="12" t="n">
        <v>565</v>
      </c>
      <c r="C8" s="12" t="n">
        <v>260</v>
      </c>
      <c r="D8" s="12" t="n">
        <v>8659648</v>
      </c>
      <c r="E8" s="12" t="n">
        <v>8255511</v>
      </c>
      <c r="F8" s="12" t="n">
        <v>189894</v>
      </c>
      <c r="G8" s="12" t="n">
        <v>111043</v>
      </c>
      <c r="H8" s="13" t="n">
        <v>315548</v>
      </c>
      <c r="I8" s="121"/>
      <c r="J8" s="121"/>
    </row>
    <row r="9" s="58" customFormat="true" ht="12" hidden="false" customHeight="true" outlineLevel="0" collapsed="false">
      <c r="A9" s="112" t="s">
        <v>91</v>
      </c>
      <c r="B9" s="12" t="n">
        <v>634</v>
      </c>
      <c r="C9" s="12" t="n">
        <v>235</v>
      </c>
      <c r="D9" s="12" t="n">
        <v>13643830</v>
      </c>
      <c r="E9" s="12" t="n">
        <v>12846723</v>
      </c>
      <c r="F9" s="12" t="n">
        <v>324231</v>
      </c>
      <c r="G9" s="12" t="n">
        <v>104761</v>
      </c>
      <c r="H9" s="13" t="n">
        <v>387528</v>
      </c>
      <c r="I9" s="121"/>
      <c r="J9" s="121"/>
    </row>
    <row r="10" s="55" customFormat="true" ht="12" hidden="false" customHeight="true" outlineLevel="0" collapsed="false">
      <c r="A10" s="112" t="s">
        <v>142</v>
      </c>
      <c r="B10" s="33"/>
      <c r="C10" s="33"/>
      <c r="D10" s="33"/>
      <c r="E10" s="33"/>
      <c r="F10" s="33"/>
      <c r="G10" s="33"/>
      <c r="H10" s="34"/>
      <c r="I10" s="126"/>
      <c r="J10" s="122"/>
    </row>
    <row r="11" s="58" customFormat="true" ht="12" hidden="false" customHeight="true" outlineLevel="0" collapsed="false">
      <c r="A11" s="112" t="s">
        <v>325</v>
      </c>
      <c r="B11" s="12"/>
      <c r="C11" s="12"/>
      <c r="D11" s="12"/>
      <c r="E11" s="12"/>
      <c r="F11" s="12"/>
      <c r="G11" s="12"/>
      <c r="H11" s="13"/>
      <c r="I11" s="121"/>
      <c r="J11" s="121"/>
    </row>
    <row r="12" s="58" customFormat="true" ht="12" hidden="false" customHeight="true" outlineLevel="0" collapsed="false">
      <c r="A12" s="112" t="s">
        <v>326</v>
      </c>
      <c r="B12" s="12" t="n">
        <v>23</v>
      </c>
      <c r="C12" s="12" t="n">
        <v>5</v>
      </c>
      <c r="D12" s="12" t="n">
        <v>5212732</v>
      </c>
      <c r="E12" s="12" t="n">
        <v>4970421</v>
      </c>
      <c r="F12" s="12" t="n">
        <v>58025</v>
      </c>
      <c r="G12" s="12" t="n">
        <v>17136</v>
      </c>
      <c r="H12" s="13" t="n">
        <v>66754</v>
      </c>
      <c r="I12" s="121"/>
      <c r="J12" s="121"/>
    </row>
    <row r="13" s="58" customFormat="true" ht="12" hidden="false" customHeight="true" outlineLevel="0" collapsed="false">
      <c r="A13" s="112" t="s">
        <v>327</v>
      </c>
      <c r="B13" s="12" t="n">
        <v>391</v>
      </c>
      <c r="C13" s="12" t="n">
        <v>137</v>
      </c>
      <c r="D13" s="12" t="n">
        <v>12547631</v>
      </c>
      <c r="E13" s="12" t="n">
        <v>11791601</v>
      </c>
      <c r="F13" s="12" t="n">
        <v>392209</v>
      </c>
      <c r="G13" s="12" t="n">
        <v>112379</v>
      </c>
      <c r="H13" s="13" t="n">
        <v>523293</v>
      </c>
      <c r="I13" s="121"/>
      <c r="J13" s="121"/>
    </row>
    <row r="14" s="58" customFormat="true" ht="12" hidden="false" customHeight="true" outlineLevel="0" collapsed="false">
      <c r="A14" s="112" t="s">
        <v>328</v>
      </c>
      <c r="B14" s="12" t="n">
        <v>785</v>
      </c>
      <c r="C14" s="12" t="n">
        <v>353</v>
      </c>
      <c r="D14" s="12" t="n">
        <v>4543116</v>
      </c>
      <c r="E14" s="12" t="n">
        <v>4340213</v>
      </c>
      <c r="F14" s="12" t="n">
        <v>63891</v>
      </c>
      <c r="G14" s="12" t="n">
        <v>86289</v>
      </c>
      <c r="H14" s="13" t="n">
        <v>113030</v>
      </c>
      <c r="I14" s="114"/>
    </row>
    <row r="15" s="58" customFormat="true" ht="12" hidden="false" customHeight="true" outlineLevel="0" collapsed="false">
      <c r="A15" s="112" t="s">
        <v>329</v>
      </c>
      <c r="B15" s="12"/>
      <c r="C15" s="12"/>
      <c r="D15" s="12"/>
      <c r="E15" s="12"/>
      <c r="F15" s="12"/>
      <c r="G15" s="12"/>
      <c r="H15" s="13"/>
      <c r="I15" s="114"/>
    </row>
    <row r="16" s="58" customFormat="true" ht="12" hidden="false" customHeight="true" outlineLevel="0" collapsed="false">
      <c r="A16" s="113" t="s">
        <v>330</v>
      </c>
      <c r="B16" s="12" t="n">
        <v>44</v>
      </c>
      <c r="C16" s="12" t="n">
        <v>8</v>
      </c>
      <c r="D16" s="12" t="n">
        <v>10144760</v>
      </c>
      <c r="E16" s="12" t="n">
        <v>9534824</v>
      </c>
      <c r="F16" s="12" t="n">
        <v>300691</v>
      </c>
      <c r="G16" s="12" t="n">
        <v>34077</v>
      </c>
      <c r="H16" s="13" t="n">
        <v>375736</v>
      </c>
      <c r="I16" s="114"/>
    </row>
    <row r="17" s="58" customFormat="true" ht="12" hidden="false" customHeight="true" outlineLevel="0" collapsed="false">
      <c r="A17" s="113" t="s">
        <v>331</v>
      </c>
      <c r="B17" s="12" t="n">
        <v>39</v>
      </c>
      <c r="C17" s="12" t="n">
        <v>2</v>
      </c>
      <c r="D17" s="12" t="n">
        <v>2760870</v>
      </c>
      <c r="E17" s="12" t="n">
        <v>2629824</v>
      </c>
      <c r="F17" s="12" t="n">
        <v>106069</v>
      </c>
      <c r="G17" s="12" t="n">
        <v>1353</v>
      </c>
      <c r="H17" s="13" t="n">
        <v>122667</v>
      </c>
      <c r="I17" s="114"/>
    </row>
    <row r="18" s="58" customFormat="true" ht="12" hidden="false" customHeight="true" outlineLevel="0" collapsed="false">
      <c r="A18" s="113" t="s">
        <v>332</v>
      </c>
      <c r="B18" s="12" t="n">
        <v>282</v>
      </c>
      <c r="C18" s="12" t="n">
        <v>91</v>
      </c>
      <c r="D18" s="12" t="n">
        <v>6426066</v>
      </c>
      <c r="E18" s="12" t="n">
        <v>6129067</v>
      </c>
      <c r="F18" s="12" t="n">
        <v>131256</v>
      </c>
      <c r="G18" s="12" t="n">
        <v>74543</v>
      </c>
      <c r="H18" s="13" t="n">
        <v>193656</v>
      </c>
      <c r="I18" s="114"/>
    </row>
    <row r="19" s="58" customFormat="true" ht="12" hidden="false" customHeight="true" outlineLevel="0" collapsed="false">
      <c r="A19" s="113" t="s">
        <v>333</v>
      </c>
      <c r="B19" s="12" t="n">
        <v>834</v>
      </c>
      <c r="C19" s="12" t="n">
        <v>394</v>
      </c>
      <c r="D19" s="12" t="n">
        <v>2971783</v>
      </c>
      <c r="E19" s="12" t="n">
        <v>2808519</v>
      </c>
      <c r="F19" s="12" t="n">
        <v>-23891</v>
      </c>
      <c r="G19" s="12" t="n">
        <v>105830</v>
      </c>
      <c r="H19" s="13" t="n">
        <v>11019</v>
      </c>
      <c r="I19" s="114"/>
    </row>
    <row r="20" s="55" customFormat="true" ht="12" hidden="false" customHeight="true" outlineLevel="0" collapsed="false">
      <c r="A20" s="112" t="s">
        <v>146</v>
      </c>
      <c r="B20" s="33"/>
      <c r="C20" s="33"/>
      <c r="D20" s="33"/>
      <c r="E20" s="33"/>
      <c r="F20" s="33"/>
      <c r="G20" s="33"/>
      <c r="H20" s="34"/>
      <c r="I20" s="126"/>
    </row>
    <row r="21" s="58" customFormat="true" ht="12" hidden="false" customHeight="true" outlineLevel="0" collapsed="false">
      <c r="A21" s="63" t="s">
        <v>147</v>
      </c>
      <c r="B21" s="12"/>
      <c r="C21" s="12"/>
      <c r="D21" s="12"/>
      <c r="E21" s="12"/>
      <c r="F21" s="12"/>
      <c r="G21" s="12"/>
      <c r="H21" s="13"/>
      <c r="I21" s="114"/>
    </row>
    <row r="22" s="58" customFormat="true" ht="12" hidden="false" customHeight="true" outlineLevel="0" collapsed="false">
      <c r="A22" s="63" t="s">
        <v>148</v>
      </c>
      <c r="B22" s="12" t="n">
        <v>5</v>
      </c>
      <c r="C22" s="12" t="n">
        <v>2</v>
      </c>
      <c r="D22" s="12" t="n">
        <v>670859</v>
      </c>
      <c r="E22" s="12" t="n">
        <v>647067</v>
      </c>
      <c r="F22" s="12" t="n">
        <v>-10613</v>
      </c>
      <c r="G22" s="12" t="n">
        <v>11027</v>
      </c>
      <c r="H22" s="13" t="n">
        <v>-8402</v>
      </c>
      <c r="I22" s="114"/>
    </row>
    <row r="23" s="58" customFormat="true" ht="12" hidden="false" customHeight="true" outlineLevel="0" collapsed="false">
      <c r="A23" s="63" t="s">
        <v>149</v>
      </c>
      <c r="B23" s="12" t="n">
        <v>9</v>
      </c>
      <c r="C23" s="12" t="n">
        <v>5</v>
      </c>
      <c r="D23" s="12" t="n">
        <v>364689</v>
      </c>
      <c r="E23" s="12" t="n">
        <v>360044</v>
      </c>
      <c r="F23" s="12" t="n">
        <v>54686</v>
      </c>
      <c r="G23" s="12" t="n">
        <v>642</v>
      </c>
      <c r="H23" s="13" t="n">
        <v>79458</v>
      </c>
      <c r="I23" s="114"/>
    </row>
    <row r="24" s="58" customFormat="true" ht="12" hidden="false" customHeight="true" outlineLevel="0" collapsed="false">
      <c r="A24" s="63" t="s">
        <v>150</v>
      </c>
      <c r="B24" s="12" t="n">
        <v>2</v>
      </c>
      <c r="C24" s="12" t="n">
        <v>1</v>
      </c>
      <c r="D24" s="12" t="n">
        <v>344346</v>
      </c>
      <c r="E24" s="12" t="n">
        <v>290376</v>
      </c>
      <c r="F24" s="12" t="n">
        <v>49192</v>
      </c>
      <c r="G24" s="12" t="n">
        <v>2760</v>
      </c>
      <c r="H24" s="13" t="n">
        <v>77335</v>
      </c>
      <c r="I24" s="114"/>
    </row>
    <row r="25" s="58" customFormat="true" ht="12" hidden="false" customHeight="true" outlineLevel="0" collapsed="false">
      <c r="A25" s="63" t="s">
        <v>151</v>
      </c>
      <c r="B25" s="12" t="n">
        <v>32</v>
      </c>
      <c r="C25" s="12" t="n">
        <v>17</v>
      </c>
      <c r="D25" s="12" t="n">
        <v>330713</v>
      </c>
      <c r="E25" s="12" t="n">
        <v>313114</v>
      </c>
      <c r="F25" s="12" t="n">
        <v>-8822</v>
      </c>
      <c r="G25" s="12" t="n">
        <v>11929</v>
      </c>
      <c r="H25" s="13" t="n">
        <v>-7031</v>
      </c>
      <c r="I25" s="114"/>
    </row>
    <row r="26" s="58" customFormat="true" ht="12" hidden="false" customHeight="true" outlineLevel="0" collapsed="false">
      <c r="A26" s="63" t="s">
        <v>152</v>
      </c>
      <c r="B26" s="12" t="n">
        <v>41</v>
      </c>
      <c r="C26" s="12" t="n">
        <v>16</v>
      </c>
      <c r="D26" s="12" t="n">
        <v>225269</v>
      </c>
      <c r="E26" s="12" t="n">
        <v>206490</v>
      </c>
      <c r="F26" s="12" t="n">
        <v>2197</v>
      </c>
      <c r="G26" s="12" t="n">
        <v>2807</v>
      </c>
      <c r="H26" s="13" t="n">
        <v>4687</v>
      </c>
      <c r="I26" s="114"/>
    </row>
    <row r="27" s="58" customFormat="true" ht="12" hidden="false" customHeight="true" outlineLevel="0" collapsed="false">
      <c r="A27" s="63" t="s">
        <v>153</v>
      </c>
      <c r="B27" s="12" t="n">
        <v>63</v>
      </c>
      <c r="C27" s="12" t="n">
        <v>26</v>
      </c>
      <c r="D27" s="12" t="n">
        <v>560940</v>
      </c>
      <c r="E27" s="12" t="n">
        <v>551628</v>
      </c>
      <c r="F27" s="12" t="n">
        <v>397</v>
      </c>
      <c r="G27" s="12" t="n">
        <v>7753</v>
      </c>
      <c r="H27" s="13" t="n">
        <v>3057</v>
      </c>
      <c r="I27" s="114"/>
    </row>
    <row r="28" s="58" customFormat="true" ht="12" hidden="false" customHeight="true" outlineLevel="0" collapsed="false">
      <c r="A28" s="63" t="s">
        <v>154</v>
      </c>
      <c r="B28" s="12" t="n">
        <v>9</v>
      </c>
      <c r="C28" s="12" t="n">
        <v>7</v>
      </c>
      <c r="D28" s="12" t="n">
        <v>41004</v>
      </c>
      <c r="E28" s="12" t="n">
        <v>41526</v>
      </c>
      <c r="F28" s="12" t="n">
        <v>-1828</v>
      </c>
      <c r="G28" s="12" t="n">
        <v>1842</v>
      </c>
      <c r="H28" s="13" t="n">
        <v>-1443</v>
      </c>
      <c r="I28" s="114"/>
    </row>
    <row r="29" s="58" customFormat="true" ht="12" hidden="false" customHeight="true" outlineLevel="0" collapsed="false">
      <c r="A29" s="63" t="s">
        <v>155</v>
      </c>
      <c r="B29" s="12" t="n">
        <v>48</v>
      </c>
      <c r="C29" s="12" t="n">
        <v>17</v>
      </c>
      <c r="D29" s="12" t="n">
        <v>695265</v>
      </c>
      <c r="E29" s="12" t="n">
        <v>669088</v>
      </c>
      <c r="F29" s="12" t="n">
        <v>-2276</v>
      </c>
      <c r="G29" s="12" t="n">
        <v>7675</v>
      </c>
      <c r="H29" s="13" t="n">
        <v>3165</v>
      </c>
      <c r="I29" s="114"/>
    </row>
    <row r="30" s="58" customFormat="true" ht="12" hidden="false" customHeight="true" outlineLevel="0" collapsed="false">
      <c r="A30" s="63" t="s">
        <v>156</v>
      </c>
      <c r="B30" s="12" t="n">
        <v>27</v>
      </c>
      <c r="C30" s="12" t="n">
        <v>9</v>
      </c>
      <c r="D30" s="12" t="n">
        <v>1090266</v>
      </c>
      <c r="E30" s="12" t="n">
        <v>1058799</v>
      </c>
      <c r="F30" s="12" t="n">
        <v>50481</v>
      </c>
      <c r="G30" s="12" t="n">
        <v>2075</v>
      </c>
      <c r="H30" s="13" t="n">
        <v>71145</v>
      </c>
      <c r="I30" s="114"/>
    </row>
    <row r="31" s="58" customFormat="true" ht="12" hidden="false" customHeight="true" outlineLevel="0" collapsed="false">
      <c r="A31" s="63" t="s">
        <v>157</v>
      </c>
      <c r="B31" s="12" t="n">
        <v>12</v>
      </c>
      <c r="C31" s="12" t="n">
        <v>6</v>
      </c>
      <c r="D31" s="12" t="n">
        <v>189665</v>
      </c>
      <c r="E31" s="12" t="n">
        <v>185180</v>
      </c>
      <c r="F31" s="12" t="n">
        <v>28921</v>
      </c>
      <c r="G31" s="12" t="n">
        <v>2320</v>
      </c>
      <c r="H31" s="13" t="n">
        <v>34253</v>
      </c>
      <c r="I31" s="114"/>
    </row>
    <row r="32" s="58" customFormat="true" ht="12" hidden="false" customHeight="true" outlineLevel="0" collapsed="false">
      <c r="A32" s="63" t="s">
        <v>158</v>
      </c>
      <c r="B32" s="12" t="n">
        <v>61</v>
      </c>
      <c r="C32" s="12" t="n">
        <v>29</v>
      </c>
      <c r="D32" s="12" t="n">
        <v>788490</v>
      </c>
      <c r="E32" s="12" t="n">
        <v>754815</v>
      </c>
      <c r="F32" s="12" t="n">
        <v>6777</v>
      </c>
      <c r="G32" s="12" t="n">
        <v>8365</v>
      </c>
      <c r="H32" s="13" t="n">
        <v>11365</v>
      </c>
      <c r="I32" s="114"/>
    </row>
    <row r="33" s="58" customFormat="true" ht="12" hidden="false" customHeight="true" outlineLevel="0" collapsed="false">
      <c r="A33" s="63" t="s">
        <v>159</v>
      </c>
      <c r="B33" s="12"/>
      <c r="C33" s="12"/>
      <c r="D33" s="12"/>
      <c r="E33" s="12"/>
      <c r="F33" s="12"/>
      <c r="G33" s="116"/>
      <c r="H33" s="13"/>
      <c r="I33" s="114"/>
    </row>
    <row r="34" s="58" customFormat="true" ht="12" hidden="false" customHeight="true" outlineLevel="0" collapsed="false">
      <c r="A34" s="63" t="s">
        <v>160</v>
      </c>
      <c r="B34" s="12" t="n">
        <v>31</v>
      </c>
      <c r="C34" s="12" t="n">
        <v>14</v>
      </c>
      <c r="D34" s="12" t="n">
        <v>289250</v>
      </c>
      <c r="E34" s="12" t="n">
        <v>283173</v>
      </c>
      <c r="F34" s="12" t="n">
        <v>3309</v>
      </c>
      <c r="G34" s="12" t="n">
        <v>4707</v>
      </c>
      <c r="H34" s="13" t="n">
        <v>10478</v>
      </c>
      <c r="I34" s="114"/>
    </row>
    <row r="35" s="58" customFormat="true" ht="12" hidden="false" customHeight="true" outlineLevel="0" collapsed="false">
      <c r="A35" s="63" t="s">
        <v>161</v>
      </c>
      <c r="B35" s="12" t="n">
        <v>1</v>
      </c>
      <c r="C35" s="12" t="n">
        <v>1</v>
      </c>
      <c r="D35" s="12" t="n">
        <v>1907</v>
      </c>
      <c r="E35" s="12" t="n">
        <v>1764</v>
      </c>
      <c r="F35" s="12" t="n">
        <v>-250</v>
      </c>
      <c r="G35" s="12" t="n">
        <v>250</v>
      </c>
      <c r="H35" s="13" t="n">
        <v>-221</v>
      </c>
      <c r="I35" s="114"/>
    </row>
    <row r="36" s="58" customFormat="true" ht="12" hidden="false" customHeight="true" outlineLevel="0" collapsed="false">
      <c r="A36" s="63" t="s">
        <v>162</v>
      </c>
      <c r="B36" s="12" t="n">
        <v>4</v>
      </c>
      <c r="C36" s="12" t="n">
        <v>1</v>
      </c>
      <c r="D36" s="12" t="n">
        <v>43378</v>
      </c>
      <c r="E36" s="12" t="n">
        <v>42173</v>
      </c>
      <c r="F36" s="12" t="n">
        <v>2140</v>
      </c>
      <c r="G36" s="12" t="n">
        <v>240</v>
      </c>
      <c r="H36" s="13" t="n">
        <v>2259</v>
      </c>
      <c r="I36" s="114"/>
    </row>
    <row r="37" s="58" customFormat="true" ht="12" hidden="false" customHeight="true" outlineLevel="0" collapsed="false">
      <c r="A37" s="63" t="s">
        <v>163</v>
      </c>
      <c r="B37" s="12" t="n">
        <v>19</v>
      </c>
      <c r="C37" s="12" t="n">
        <v>6</v>
      </c>
      <c r="D37" s="12" t="n">
        <v>202618</v>
      </c>
      <c r="E37" s="12" t="n">
        <v>171055</v>
      </c>
      <c r="F37" s="12" t="n">
        <v>6767</v>
      </c>
      <c r="G37" s="12" t="n">
        <v>1690</v>
      </c>
      <c r="H37" s="13" t="n">
        <v>7289</v>
      </c>
      <c r="I37" s="114"/>
    </row>
    <row r="38" s="58" customFormat="true" ht="12" hidden="false" customHeight="true" outlineLevel="0" collapsed="false">
      <c r="A38" s="63" t="s">
        <v>164</v>
      </c>
      <c r="B38" s="12" t="n">
        <v>117</v>
      </c>
      <c r="C38" s="12" t="n">
        <v>56</v>
      </c>
      <c r="D38" s="12" t="n">
        <v>897573</v>
      </c>
      <c r="E38" s="12" t="n">
        <v>862444</v>
      </c>
      <c r="F38" s="12" t="n">
        <v>10525</v>
      </c>
      <c r="G38" s="12" t="n">
        <v>12986</v>
      </c>
      <c r="H38" s="13" t="n">
        <v>24888</v>
      </c>
      <c r="I38" s="114"/>
    </row>
    <row r="39" s="58" customFormat="true" ht="12" hidden="false" customHeight="true" outlineLevel="0" collapsed="false">
      <c r="A39" s="63" t="s">
        <v>165</v>
      </c>
      <c r="B39" s="12" t="n">
        <v>21</v>
      </c>
      <c r="C39" s="12" t="n">
        <v>8</v>
      </c>
      <c r="D39" s="12" t="n">
        <v>372707</v>
      </c>
      <c r="E39" s="12" t="n">
        <v>343433</v>
      </c>
      <c r="F39" s="12" t="n">
        <v>20013</v>
      </c>
      <c r="G39" s="12" t="n">
        <v>6971</v>
      </c>
      <c r="H39" s="13" t="n">
        <v>30102</v>
      </c>
      <c r="I39" s="114"/>
    </row>
    <row r="40" s="58" customFormat="true" ht="12" hidden="false" customHeight="true" outlineLevel="0" collapsed="false">
      <c r="A40" s="63" t="s">
        <v>166</v>
      </c>
      <c r="B40" s="12" t="n">
        <v>10</v>
      </c>
      <c r="C40" s="12" t="n">
        <v>2</v>
      </c>
      <c r="D40" s="12" t="n">
        <v>177504</v>
      </c>
      <c r="E40" s="12" t="n">
        <v>172809</v>
      </c>
      <c r="F40" s="12" t="n">
        <v>6520</v>
      </c>
      <c r="G40" s="12" t="n">
        <v>200</v>
      </c>
      <c r="H40" s="13" t="n">
        <v>6731</v>
      </c>
      <c r="I40" s="114"/>
    </row>
    <row r="41" s="58" customFormat="true" ht="12" hidden="false" customHeight="true" outlineLevel="0" collapsed="false">
      <c r="A41" s="63" t="s">
        <v>167</v>
      </c>
      <c r="B41" s="12" t="n">
        <v>9</v>
      </c>
      <c r="C41" s="12" t="n">
        <v>2</v>
      </c>
      <c r="D41" s="12" t="n">
        <v>105464</v>
      </c>
      <c r="E41" s="12" t="n">
        <v>101263</v>
      </c>
      <c r="F41" s="12" t="n">
        <v>6056</v>
      </c>
      <c r="G41" s="12" t="n">
        <v>247</v>
      </c>
      <c r="H41" s="13" t="n">
        <v>7442</v>
      </c>
      <c r="I41" s="114"/>
    </row>
    <row r="42" s="58" customFormat="true" ht="12" hidden="false" customHeight="true" outlineLevel="0" collapsed="false">
      <c r="A42" s="63" t="s">
        <v>168</v>
      </c>
      <c r="B42" s="12" t="n">
        <v>79</v>
      </c>
      <c r="C42" s="12" t="n">
        <v>28</v>
      </c>
      <c r="D42" s="12" t="n">
        <v>741619</v>
      </c>
      <c r="E42" s="12" t="n">
        <v>688146</v>
      </c>
      <c r="F42" s="12" t="n">
        <v>7668</v>
      </c>
      <c r="G42" s="12" t="n">
        <v>8981</v>
      </c>
      <c r="H42" s="13" t="n">
        <v>12285</v>
      </c>
      <c r="I42" s="114"/>
    </row>
    <row r="43" s="58" customFormat="true" ht="12" hidden="false" customHeight="true" outlineLevel="0" collapsed="false">
      <c r="A43" s="63" t="s">
        <v>169</v>
      </c>
      <c r="B43" s="12" t="n">
        <v>35</v>
      </c>
      <c r="C43" s="12" t="n">
        <v>12</v>
      </c>
      <c r="D43" s="12" t="n">
        <v>378988</v>
      </c>
      <c r="E43" s="12" t="n">
        <v>328881</v>
      </c>
      <c r="F43" s="12" t="n">
        <v>10046</v>
      </c>
      <c r="G43" s="12" t="n">
        <v>732</v>
      </c>
      <c r="H43" s="13" t="n">
        <v>13918</v>
      </c>
      <c r="I43" s="114"/>
    </row>
    <row r="44" s="58" customFormat="true" ht="12" hidden="false" customHeight="true" outlineLevel="0" collapsed="false">
      <c r="A44" s="63" t="s">
        <v>170</v>
      </c>
      <c r="B44" s="12" t="n">
        <v>65</v>
      </c>
      <c r="C44" s="12" t="n">
        <v>22</v>
      </c>
      <c r="D44" s="12" t="n">
        <v>574540</v>
      </c>
      <c r="E44" s="12" t="n">
        <v>543628</v>
      </c>
      <c r="F44" s="12" t="n">
        <v>9940</v>
      </c>
      <c r="G44" s="12" t="n">
        <v>16557</v>
      </c>
      <c r="H44" s="13" t="n">
        <v>21968</v>
      </c>
      <c r="I44" s="114"/>
    </row>
    <row r="45" s="58" customFormat="true" ht="12" hidden="false" customHeight="true" outlineLevel="0" collapsed="false">
      <c r="A45" s="63" t="s">
        <v>171</v>
      </c>
      <c r="B45" s="12" t="n">
        <v>9</v>
      </c>
      <c r="C45" s="12" t="n">
        <v>4</v>
      </c>
      <c r="D45" s="12" t="n">
        <v>176955</v>
      </c>
      <c r="E45" s="12" t="n">
        <v>168719</v>
      </c>
      <c r="F45" s="12" t="n">
        <v>22083</v>
      </c>
      <c r="G45" s="12" t="n">
        <v>315</v>
      </c>
      <c r="H45" s="13" t="n">
        <v>26079</v>
      </c>
      <c r="I45" s="114"/>
    </row>
    <row r="46" s="58" customFormat="true" ht="12" hidden="false" customHeight="true" outlineLevel="0" collapsed="false">
      <c r="A46" s="63" t="s">
        <v>172</v>
      </c>
      <c r="B46" s="12" t="n">
        <v>154</v>
      </c>
      <c r="C46" s="12" t="n">
        <v>57</v>
      </c>
      <c r="D46" s="12" t="n">
        <v>3980847</v>
      </c>
      <c r="E46" s="12" t="n">
        <v>3713377</v>
      </c>
      <c r="F46" s="12" t="n">
        <v>69881</v>
      </c>
      <c r="G46" s="12" t="n">
        <v>25359</v>
      </c>
      <c r="H46" s="13" t="n">
        <v>75574</v>
      </c>
      <c r="I46" s="114"/>
    </row>
    <row r="47" s="58" customFormat="true" ht="12" hidden="false" customHeight="true" outlineLevel="0" collapsed="false">
      <c r="A47" s="63" t="s">
        <v>173</v>
      </c>
      <c r="B47" s="12" t="n">
        <v>264</v>
      </c>
      <c r="C47" s="12" t="n">
        <v>110</v>
      </c>
      <c r="D47" s="12" t="n">
        <v>7733899</v>
      </c>
      <c r="E47" s="12" t="n">
        <v>7346731</v>
      </c>
      <c r="F47" s="12" t="n">
        <v>133283</v>
      </c>
      <c r="G47" s="12" t="n">
        <v>63634</v>
      </c>
      <c r="H47" s="13" t="n">
        <v>153310</v>
      </c>
      <c r="I47" s="114"/>
    </row>
    <row r="48" s="58" customFormat="true" ht="12" hidden="false" customHeight="true" outlineLevel="0" collapsed="false">
      <c r="A48" s="63" t="s">
        <v>174</v>
      </c>
      <c r="B48" s="12" t="n">
        <v>46</v>
      </c>
      <c r="C48" s="12" t="n">
        <v>22</v>
      </c>
      <c r="D48" s="12" t="n">
        <v>1176787</v>
      </c>
      <c r="E48" s="12" t="n">
        <v>1110375</v>
      </c>
      <c r="F48" s="12" t="n">
        <v>24153</v>
      </c>
      <c r="G48" s="12" t="n">
        <v>10122</v>
      </c>
      <c r="H48" s="13" t="n">
        <v>29878</v>
      </c>
      <c r="I48" s="114"/>
    </row>
    <row r="49" s="58" customFormat="true" ht="12" hidden="false" customHeight="true" outlineLevel="0" collapsed="false">
      <c r="A49" s="63" t="s">
        <v>175</v>
      </c>
      <c r="B49" s="12" t="n">
        <v>24</v>
      </c>
      <c r="C49" s="12" t="n">
        <v>15</v>
      </c>
      <c r="D49" s="12" t="n">
        <v>55295</v>
      </c>
      <c r="E49" s="12" t="n">
        <v>54257</v>
      </c>
      <c r="F49" s="12" t="n">
        <v>-2896</v>
      </c>
      <c r="G49" s="12" t="n">
        <v>3618</v>
      </c>
      <c r="H49" s="13" t="n">
        <v>-2333</v>
      </c>
      <c r="I49" s="114"/>
    </row>
    <row r="50" s="58" customFormat="true" ht="12" hidden="false" customHeight="true" outlineLevel="0" collapsed="false">
      <c r="A50" s="63" t="s">
        <v>176</v>
      </c>
      <c r="B50" s="12" t="n">
        <v>2</v>
      </c>
      <c r="C50" s="12"/>
      <c r="D50" s="12" t="n">
        <v>92642</v>
      </c>
      <c r="E50" s="12" t="n">
        <v>91881</v>
      </c>
      <c r="F50" s="12" t="n">
        <v>15777</v>
      </c>
      <c r="G50" s="12"/>
      <c r="H50" s="13" t="n">
        <v>15841</v>
      </c>
      <c r="I50" s="114"/>
    </row>
    <row r="51" s="58" customFormat="true" ht="12" hidden="false" customHeight="true" outlineLevel="0" collapsed="false">
      <c r="A51" s="63" t="s">
        <v>177</v>
      </c>
      <c r="B51" s="12"/>
      <c r="C51" s="12"/>
      <c r="D51" s="12"/>
      <c r="E51" s="12"/>
      <c r="F51" s="12"/>
      <c r="G51" s="12"/>
      <c r="H51" s="13"/>
      <c r="I51" s="114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12"/>
    <col collapsed="false" customWidth="true" hidden="false" outlineLevel="0" max="6" min="2" style="31" width="9.75"/>
    <col collapsed="false" customWidth="false" hidden="false" outlineLevel="0" max="257" min="7" style="31" width="8.99"/>
  </cols>
  <sheetData>
    <row r="1" customFormat="false" ht="19.5" hidden="false" customHeight="true" outlineLevel="0" collapsed="false">
      <c r="A1" s="3" t="s">
        <v>334</v>
      </c>
      <c r="B1" s="3"/>
      <c r="C1" s="3"/>
      <c r="D1" s="3"/>
      <c r="E1" s="3"/>
      <c r="F1" s="3"/>
    </row>
    <row r="2" customFormat="false" ht="57" hidden="false" customHeight="true" outlineLevel="0" collapsed="false">
      <c r="A2" s="20" t="s">
        <v>335</v>
      </c>
      <c r="B2" s="20"/>
      <c r="C2" s="20"/>
      <c r="D2" s="20"/>
      <c r="E2" s="20"/>
      <c r="F2" s="20"/>
    </row>
    <row r="3" customFormat="false" ht="6.75" hidden="true" customHeight="true" outlineLevel="0" collapsed="false">
      <c r="A3" s="48"/>
      <c r="B3" s="48"/>
      <c r="C3" s="48"/>
      <c r="D3" s="48"/>
      <c r="E3" s="48"/>
      <c r="F3" s="48"/>
    </row>
    <row r="4" customFormat="false" ht="38.25" hidden="false" customHeight="false" outlineLevel="0" collapsed="false">
      <c r="A4" s="105" t="s">
        <v>239</v>
      </c>
      <c r="B4" s="26" t="s">
        <v>241</v>
      </c>
      <c r="C4" s="26" t="s">
        <v>242</v>
      </c>
      <c r="D4" s="26" t="s">
        <v>243</v>
      </c>
      <c r="E4" s="26" t="s">
        <v>244</v>
      </c>
      <c r="F4" s="22" t="s">
        <v>246</v>
      </c>
    </row>
    <row r="5" customFormat="false" ht="14.45" hidden="false" customHeight="true" outlineLevel="0" collapsed="false">
      <c r="A5" s="6" t="s">
        <v>140</v>
      </c>
      <c r="B5" s="127" t="n">
        <v>5.16</v>
      </c>
      <c r="C5" s="127" t="n">
        <v>60.47</v>
      </c>
      <c r="D5" s="127" t="n">
        <v>2.08</v>
      </c>
      <c r="E5" s="127" t="n">
        <v>2.48</v>
      </c>
      <c r="F5" s="128" t="n">
        <v>99.01</v>
      </c>
    </row>
    <row r="6" customFormat="false" ht="14.45" hidden="false" customHeight="true" outlineLevel="0" collapsed="false">
      <c r="A6" s="129" t="s">
        <v>141</v>
      </c>
      <c r="B6" s="127"/>
      <c r="C6" s="127"/>
      <c r="D6" s="127"/>
      <c r="E6" s="127"/>
      <c r="F6" s="128"/>
    </row>
    <row r="7" customFormat="false" ht="14.45" hidden="false" customHeight="true" outlineLevel="0" collapsed="false">
      <c r="A7" s="129" t="s">
        <v>90</v>
      </c>
      <c r="B7" s="127" t="n">
        <v>5.35</v>
      </c>
      <c r="C7" s="127" t="n">
        <v>59.17</v>
      </c>
      <c r="D7" s="127" t="n">
        <v>1.93</v>
      </c>
      <c r="E7" s="127" t="n">
        <v>2.34</v>
      </c>
      <c r="F7" s="128" t="n">
        <v>99.25</v>
      </c>
    </row>
    <row r="8" customFormat="false" ht="14.45" hidden="false" customHeight="true" outlineLevel="0" collapsed="false">
      <c r="A8" s="129" t="s">
        <v>91</v>
      </c>
      <c r="B8" s="127" t="n">
        <v>5.02</v>
      </c>
      <c r="C8" s="127" t="n">
        <v>61.45</v>
      </c>
      <c r="D8" s="127" t="n">
        <v>2.18</v>
      </c>
      <c r="E8" s="127" t="n">
        <v>2.57</v>
      </c>
      <c r="F8" s="128" t="n">
        <v>98.85</v>
      </c>
    </row>
    <row r="9" customFormat="false" ht="14.45" hidden="false" customHeight="true" outlineLevel="0" collapsed="false">
      <c r="A9" s="129" t="s">
        <v>142</v>
      </c>
      <c r="B9" s="127"/>
      <c r="C9" s="127"/>
      <c r="D9" s="127"/>
      <c r="E9" s="127"/>
      <c r="F9" s="128"/>
    </row>
    <row r="10" customFormat="false" ht="14.45" hidden="false" customHeight="true" outlineLevel="0" collapsed="false">
      <c r="A10" s="129" t="s">
        <v>143</v>
      </c>
      <c r="B10" s="127" t="n">
        <v>3.26</v>
      </c>
      <c r="C10" s="127" t="n">
        <v>71.03</v>
      </c>
      <c r="D10" s="127" t="n">
        <v>2.79</v>
      </c>
      <c r="E10" s="127" t="n">
        <v>1.17</v>
      </c>
      <c r="F10" s="128" t="n">
        <v>99.62</v>
      </c>
    </row>
    <row r="11" customFormat="false" ht="14.45" hidden="false" customHeight="true" outlineLevel="0" collapsed="false">
      <c r="A11" s="129" t="s">
        <v>144</v>
      </c>
      <c r="B11" s="127" t="n">
        <v>6.07</v>
      </c>
      <c r="C11" s="127" t="n">
        <v>56.71</v>
      </c>
      <c r="D11" s="127" t="n">
        <v>2.03</v>
      </c>
      <c r="E11" s="127" t="n">
        <v>3.42</v>
      </c>
      <c r="F11" s="128" t="n">
        <v>98.43</v>
      </c>
    </row>
    <row r="12" customFormat="false" ht="14.45" hidden="false" customHeight="true" outlineLevel="0" collapsed="false">
      <c r="A12" s="129" t="s">
        <v>145</v>
      </c>
      <c r="B12" s="127" t="n">
        <v>4</v>
      </c>
      <c r="C12" s="127" t="n">
        <v>63.37</v>
      </c>
      <c r="D12" s="127" t="n">
        <v>1.69</v>
      </c>
      <c r="E12" s="127" t="n">
        <v>1.49</v>
      </c>
      <c r="F12" s="128" t="n">
        <v>99.9</v>
      </c>
    </row>
    <row r="13" customFormat="false" ht="14.45" hidden="false" customHeight="true" outlineLevel="0" collapsed="false">
      <c r="A13" s="129" t="s">
        <v>146</v>
      </c>
      <c r="B13" s="127"/>
      <c r="C13" s="127"/>
      <c r="D13" s="127"/>
      <c r="E13" s="127"/>
      <c r="F13" s="128"/>
    </row>
    <row r="14" customFormat="false" ht="14.45" hidden="false" customHeight="true" outlineLevel="0" collapsed="false">
      <c r="A14" s="129" t="s">
        <v>147</v>
      </c>
      <c r="B14" s="127"/>
      <c r="C14" s="127"/>
      <c r="D14" s="127"/>
      <c r="E14" s="127"/>
      <c r="F14" s="128"/>
    </row>
    <row r="15" customFormat="false" ht="14.45" hidden="false" customHeight="true" outlineLevel="0" collapsed="false">
      <c r="A15" s="129" t="s">
        <v>148</v>
      </c>
      <c r="B15" s="127" t="n">
        <v>-0.76</v>
      </c>
      <c r="C15" s="127" t="n">
        <v>81.06</v>
      </c>
      <c r="D15" s="127" t="n">
        <v>2.9</v>
      </c>
      <c r="E15" s="127" t="n">
        <v>-1.61</v>
      </c>
      <c r="F15" s="128" t="n">
        <v>97.04</v>
      </c>
    </row>
    <row r="16" customFormat="false" ht="14.45" hidden="false" customHeight="true" outlineLevel="0" collapsed="false">
      <c r="A16" s="129" t="s">
        <v>149</v>
      </c>
      <c r="B16" s="127" t="n">
        <v>25.14</v>
      </c>
      <c r="C16" s="127" t="n">
        <v>41.09</v>
      </c>
      <c r="D16" s="127" t="n">
        <v>2.07</v>
      </c>
      <c r="E16" s="127" t="n">
        <v>17.89</v>
      </c>
      <c r="F16" s="128" t="n">
        <v>99.72</v>
      </c>
    </row>
    <row r="17" customFormat="false" ht="14.45" hidden="false" customHeight="true" outlineLevel="0" collapsed="false">
      <c r="A17" s="129" t="s">
        <v>150</v>
      </c>
      <c r="B17" s="127" t="n">
        <v>38.26</v>
      </c>
      <c r="C17" s="127" t="n">
        <v>45.84</v>
      </c>
      <c r="D17" s="127" t="n">
        <v>2.01</v>
      </c>
      <c r="E17" s="127" t="n">
        <v>20.35</v>
      </c>
      <c r="F17" s="128" t="n">
        <v>86.36</v>
      </c>
    </row>
    <row r="18" customFormat="false" ht="14.45" hidden="false" customHeight="true" outlineLevel="0" collapsed="false">
      <c r="A18" s="129" t="s">
        <v>151</v>
      </c>
      <c r="B18" s="127" t="n">
        <v>-2.79</v>
      </c>
      <c r="C18" s="127" t="n">
        <v>61.81</v>
      </c>
      <c r="D18" s="127" t="n">
        <v>2.16</v>
      </c>
      <c r="E18" s="127" t="n">
        <v>-2.75</v>
      </c>
      <c r="F18" s="128" t="n">
        <v>96.75</v>
      </c>
    </row>
    <row r="19" customFormat="false" ht="14.45" hidden="false" customHeight="true" outlineLevel="0" collapsed="false">
      <c r="A19" s="129" t="s">
        <v>152</v>
      </c>
      <c r="B19" s="127" t="n">
        <v>2.72</v>
      </c>
      <c r="C19" s="127" t="n">
        <v>70.61</v>
      </c>
      <c r="D19" s="127" t="n">
        <v>1.24</v>
      </c>
      <c r="E19" s="127" t="n">
        <v>1.09</v>
      </c>
      <c r="F19" s="128" t="n">
        <v>96.62</v>
      </c>
    </row>
    <row r="20" customFormat="false" ht="14.45" hidden="false" customHeight="true" outlineLevel="0" collapsed="false">
      <c r="A20" s="129" t="s">
        <v>153</v>
      </c>
      <c r="B20" s="127" t="n">
        <v>0.93</v>
      </c>
      <c r="C20" s="127" t="n">
        <v>71.5</v>
      </c>
      <c r="D20" s="127" t="n">
        <v>1.62</v>
      </c>
      <c r="E20" s="127" t="n">
        <v>0.07</v>
      </c>
      <c r="F20" s="128" t="n">
        <v>102.53</v>
      </c>
    </row>
    <row r="21" customFormat="false" ht="14.45" hidden="false" customHeight="true" outlineLevel="0" collapsed="false">
      <c r="A21" s="129" t="s">
        <v>154</v>
      </c>
      <c r="B21" s="127" t="n">
        <v>-1.64</v>
      </c>
      <c r="C21" s="127" t="n">
        <v>55.07</v>
      </c>
      <c r="D21" s="127" t="n">
        <v>0.83</v>
      </c>
      <c r="E21" s="127" t="n">
        <v>-4.14</v>
      </c>
      <c r="F21" s="128" t="n">
        <v>106.33</v>
      </c>
    </row>
    <row r="22" customFormat="false" ht="14.45" hidden="false" customHeight="true" outlineLevel="0" collapsed="false">
      <c r="A22" s="129" t="s">
        <v>155</v>
      </c>
      <c r="B22" s="127" t="n">
        <v>0.71</v>
      </c>
      <c r="C22" s="127" t="n">
        <v>61.22</v>
      </c>
      <c r="D22" s="127" t="n">
        <v>1.63</v>
      </c>
      <c r="E22" s="127" t="n">
        <v>-0.34</v>
      </c>
      <c r="F22" s="128" t="n">
        <v>101.25</v>
      </c>
    </row>
    <row r="23" customFormat="false" ht="14.45" hidden="false" customHeight="true" outlineLevel="0" collapsed="false">
      <c r="A23" s="129" t="s">
        <v>156</v>
      </c>
      <c r="B23" s="127" t="n">
        <v>5.47</v>
      </c>
      <c r="C23" s="127" t="n">
        <v>49.06</v>
      </c>
      <c r="D23" s="127" t="n">
        <v>1.92</v>
      </c>
      <c r="E23" s="127" t="n">
        <v>4.74</v>
      </c>
      <c r="F23" s="128" t="n">
        <v>98.66</v>
      </c>
    </row>
    <row r="24" customFormat="false" ht="14.45" hidden="false" customHeight="true" outlineLevel="0" collapsed="false">
      <c r="A24" s="129" t="s">
        <v>157</v>
      </c>
      <c r="B24" s="127" t="n">
        <v>22.39</v>
      </c>
      <c r="C24" s="127" t="n">
        <v>51.22</v>
      </c>
      <c r="D24" s="127" t="n">
        <v>1.47</v>
      </c>
      <c r="E24" s="127" t="n">
        <v>17.79</v>
      </c>
      <c r="F24" s="128" t="n">
        <v>101.77</v>
      </c>
    </row>
    <row r="25" customFormat="false" ht="14.45" hidden="false" customHeight="true" outlineLevel="0" collapsed="false">
      <c r="A25" s="129" t="s">
        <v>158</v>
      </c>
      <c r="B25" s="127" t="n">
        <v>2.36</v>
      </c>
      <c r="C25" s="127" t="n">
        <v>58.28</v>
      </c>
      <c r="D25" s="127" t="n">
        <v>1.74</v>
      </c>
      <c r="E25" s="127" t="n">
        <v>0.9</v>
      </c>
      <c r="F25" s="128" t="n">
        <v>100.64</v>
      </c>
    </row>
    <row r="26" customFormat="false" ht="14.45" hidden="false" customHeight="true" outlineLevel="0" collapsed="false">
      <c r="A26" s="129" t="s">
        <v>159</v>
      </c>
      <c r="B26" s="127"/>
      <c r="C26" s="127"/>
      <c r="D26" s="127"/>
      <c r="E26" s="127"/>
      <c r="F26" s="128"/>
    </row>
    <row r="27" customFormat="false" ht="14.45" hidden="false" customHeight="true" outlineLevel="0" collapsed="false">
      <c r="A27" s="129" t="s">
        <v>160</v>
      </c>
      <c r="B27" s="127" t="n">
        <v>5.37</v>
      </c>
      <c r="C27" s="127" t="n">
        <v>61.18</v>
      </c>
      <c r="D27" s="127" t="n">
        <v>1.65</v>
      </c>
      <c r="E27" s="127" t="n">
        <v>1.18</v>
      </c>
      <c r="F27" s="128" t="n">
        <v>102.97</v>
      </c>
    </row>
    <row r="28" customFormat="false" ht="14.45" hidden="false" customHeight="true" outlineLevel="0" collapsed="false">
      <c r="A28" s="129" t="s">
        <v>161</v>
      </c>
      <c r="B28" s="127" t="n">
        <v>-8.61</v>
      </c>
      <c r="C28" s="127" t="n">
        <v>72.15</v>
      </c>
      <c r="D28" s="127" t="n">
        <v>2.46</v>
      </c>
      <c r="E28" s="127" t="n">
        <v>-10.79</v>
      </c>
      <c r="F28" s="128" t="n">
        <v>100</v>
      </c>
    </row>
    <row r="29" customFormat="false" ht="14.45" hidden="false" customHeight="true" outlineLevel="0" collapsed="false">
      <c r="A29" s="129" t="s">
        <v>162</v>
      </c>
      <c r="B29" s="127" t="n">
        <v>3.81</v>
      </c>
      <c r="C29" s="127" t="n">
        <v>44.23</v>
      </c>
      <c r="D29" s="127" t="n">
        <v>0.96</v>
      </c>
      <c r="E29" s="127" t="n">
        <v>5.27</v>
      </c>
      <c r="F29" s="128" t="n">
        <v>103.25</v>
      </c>
    </row>
    <row r="30" customFormat="false" ht="14.45" hidden="false" customHeight="true" outlineLevel="0" collapsed="false">
      <c r="A30" s="129" t="s">
        <v>163</v>
      </c>
      <c r="B30" s="127" t="n">
        <v>7.01</v>
      </c>
      <c r="C30" s="127" t="n">
        <v>56.14</v>
      </c>
      <c r="D30" s="127" t="n">
        <v>2.42</v>
      </c>
      <c r="E30" s="127" t="n">
        <v>4.09</v>
      </c>
      <c r="F30" s="128" t="n">
        <v>89.28</v>
      </c>
    </row>
    <row r="31" customFormat="false" ht="14.45" hidden="false" customHeight="true" outlineLevel="0" collapsed="false">
      <c r="A31" s="129" t="s">
        <v>164</v>
      </c>
      <c r="B31" s="127" t="n">
        <v>3.99</v>
      </c>
      <c r="C31" s="127" t="n">
        <v>62.19</v>
      </c>
      <c r="D31" s="127" t="n">
        <v>1.69</v>
      </c>
      <c r="E31" s="127" t="n">
        <v>1.23</v>
      </c>
      <c r="F31" s="128" t="n">
        <v>101.39</v>
      </c>
    </row>
    <row r="32" customFormat="false" ht="14.45" hidden="false" customHeight="true" outlineLevel="0" collapsed="false">
      <c r="A32" s="129" t="s">
        <v>165</v>
      </c>
      <c r="B32" s="127" t="n">
        <v>9.82</v>
      </c>
      <c r="C32" s="127" t="n">
        <v>57.01</v>
      </c>
      <c r="D32" s="127" t="n">
        <v>1.79</v>
      </c>
      <c r="E32" s="127" t="n">
        <v>6.08</v>
      </c>
      <c r="F32" s="128" t="n">
        <v>96.03</v>
      </c>
    </row>
    <row r="33" customFormat="false" ht="14.45" hidden="false" customHeight="true" outlineLevel="0" collapsed="false">
      <c r="A33" s="129" t="s">
        <v>166</v>
      </c>
      <c r="B33" s="127" t="n">
        <v>6.91</v>
      </c>
      <c r="C33" s="127" t="n">
        <v>61.17</v>
      </c>
      <c r="D33" s="127" t="n">
        <v>1.71</v>
      </c>
      <c r="E33" s="127" t="n">
        <v>3.89</v>
      </c>
      <c r="F33" s="128" t="n">
        <v>102.45</v>
      </c>
    </row>
    <row r="34" customFormat="false" ht="14.45" hidden="false" customHeight="true" outlineLevel="0" collapsed="false">
      <c r="A34" s="129" t="s">
        <v>167</v>
      </c>
      <c r="B34" s="127" t="n">
        <v>10.96</v>
      </c>
      <c r="C34" s="127" t="n">
        <v>53.03</v>
      </c>
      <c r="D34" s="127" t="n">
        <v>1.95</v>
      </c>
      <c r="E34" s="127" t="n">
        <v>6.3</v>
      </c>
      <c r="F34" s="128" t="n">
        <v>101.21</v>
      </c>
    </row>
    <row r="35" customFormat="false" ht="14.45" hidden="false" customHeight="true" outlineLevel="0" collapsed="false">
      <c r="A35" s="129" t="s">
        <v>168</v>
      </c>
      <c r="B35" s="127" t="n">
        <v>2.83</v>
      </c>
      <c r="C35" s="127" t="n">
        <v>66.95</v>
      </c>
      <c r="D35" s="127" t="n">
        <v>1.94</v>
      </c>
      <c r="E35" s="127" t="n">
        <v>1.11</v>
      </c>
      <c r="F35" s="128" t="n">
        <v>98.67</v>
      </c>
    </row>
    <row r="36" customFormat="false" ht="14.45" hidden="false" customHeight="true" outlineLevel="0" collapsed="false">
      <c r="A36" s="129" t="s">
        <v>169</v>
      </c>
      <c r="B36" s="127" t="n">
        <v>6.06</v>
      </c>
      <c r="C36" s="127" t="n">
        <v>46.75</v>
      </c>
      <c r="D36" s="127" t="n">
        <v>1.86</v>
      </c>
      <c r="E36" s="127" t="n">
        <v>3.15</v>
      </c>
      <c r="F36" s="128" t="n">
        <v>90.12</v>
      </c>
    </row>
    <row r="37" customFormat="false" ht="14.45" hidden="false" customHeight="true" outlineLevel="0" collapsed="false">
      <c r="A37" s="129" t="s">
        <v>170</v>
      </c>
      <c r="B37" s="127" t="n">
        <v>3.87</v>
      </c>
      <c r="C37" s="127" t="n">
        <v>53.73</v>
      </c>
      <c r="D37" s="127" t="n">
        <v>1.28</v>
      </c>
      <c r="E37" s="127" t="n">
        <v>1.85</v>
      </c>
      <c r="F37" s="128" t="n">
        <v>100.65</v>
      </c>
    </row>
    <row r="38" customFormat="false" ht="14.45" hidden="false" customHeight="true" outlineLevel="0" collapsed="false">
      <c r="A38" s="129" t="s">
        <v>171</v>
      </c>
      <c r="B38" s="127" t="n">
        <v>17.76</v>
      </c>
      <c r="C38" s="127" t="n">
        <v>45.86</v>
      </c>
      <c r="D38" s="127" t="n">
        <v>1.97</v>
      </c>
      <c r="E38" s="127" t="n">
        <v>14.86</v>
      </c>
      <c r="F38" s="128" t="n">
        <v>100.62</v>
      </c>
    </row>
    <row r="39" customFormat="false" ht="14.45" hidden="false" customHeight="true" outlineLevel="0" collapsed="false">
      <c r="A39" s="129" t="s">
        <v>172</v>
      </c>
      <c r="B39" s="127" t="n">
        <v>4.33</v>
      </c>
      <c r="C39" s="127" t="n">
        <v>65.8</v>
      </c>
      <c r="D39" s="127" t="n">
        <v>2.37</v>
      </c>
      <c r="E39" s="127" t="n">
        <v>1.9</v>
      </c>
      <c r="F39" s="128" t="n">
        <v>98.05</v>
      </c>
    </row>
    <row r="40" customFormat="false" ht="14.45" hidden="false" customHeight="true" outlineLevel="0" collapsed="false">
      <c r="A40" s="129" t="s">
        <v>173</v>
      </c>
      <c r="B40" s="127" t="n">
        <v>3.49</v>
      </c>
      <c r="C40" s="127" t="n">
        <v>63.6</v>
      </c>
      <c r="D40" s="127" t="n">
        <v>2.32</v>
      </c>
      <c r="E40" s="127" t="n">
        <v>1.84</v>
      </c>
      <c r="F40" s="128" t="n">
        <v>99.74</v>
      </c>
    </row>
    <row r="41" customFormat="false" ht="14.45" hidden="false" customHeight="true" outlineLevel="0" collapsed="false">
      <c r="A41" s="129" t="s">
        <v>174</v>
      </c>
      <c r="B41" s="127" t="n">
        <v>5.4</v>
      </c>
      <c r="C41" s="127" t="n">
        <v>57.53</v>
      </c>
      <c r="D41" s="127" t="n">
        <v>2.91</v>
      </c>
      <c r="E41" s="127" t="n">
        <v>2.24</v>
      </c>
      <c r="F41" s="128" t="n">
        <v>99.43</v>
      </c>
    </row>
    <row r="42" customFormat="false" ht="14.45" hidden="false" customHeight="true" outlineLevel="0" collapsed="false">
      <c r="A42" s="129" t="s">
        <v>175</v>
      </c>
      <c r="B42" s="127" t="n">
        <v>-2.31</v>
      </c>
      <c r="C42" s="127" t="n">
        <v>62.49</v>
      </c>
      <c r="D42" s="127" t="n">
        <v>0.77</v>
      </c>
      <c r="E42" s="127" t="n">
        <v>-5.03</v>
      </c>
      <c r="F42" s="128" t="n">
        <v>103.33</v>
      </c>
    </row>
    <row r="43" customFormat="false" ht="14.45" hidden="false" customHeight="true" outlineLevel="0" collapsed="false">
      <c r="A43" s="129" t="s">
        <v>176</v>
      </c>
      <c r="B43" s="127" t="n">
        <v>19.01</v>
      </c>
      <c r="C43" s="127" t="n">
        <v>60.39</v>
      </c>
      <c r="D43" s="127" t="n">
        <v>3.06</v>
      </c>
      <c r="E43" s="127" t="n">
        <v>19.22</v>
      </c>
      <c r="F43" s="128" t="n">
        <v>98.52</v>
      </c>
    </row>
    <row r="44" customFormat="false" ht="14.45" hidden="false" customHeight="true" outlineLevel="0" collapsed="false">
      <c r="A44" s="129" t="s">
        <v>177</v>
      </c>
      <c r="B44" s="127"/>
      <c r="C44" s="127"/>
      <c r="D44" s="127"/>
      <c r="E44" s="127"/>
      <c r="F44" s="128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09722222222222" right="0.419444444444444" top="0.859722222222222" bottom="0.71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6.12"/>
    <col collapsed="false" customWidth="true" hidden="false" outlineLevel="0" max="8" min="3" style="2" width="9.5"/>
    <col collapsed="false" customWidth="false" hidden="false" outlineLevel="0" max="9" min="9" style="2" width="8.99"/>
    <col collapsed="false" customWidth="true" hidden="false" outlineLevel="0" max="10" min="10" style="2" width="9.5"/>
    <col collapsed="false" customWidth="false" hidden="false" outlineLevel="0" max="257" min="11" style="2" width="8.99"/>
  </cols>
  <sheetData>
    <row r="1" customFormat="false" ht="26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0" customFormat="true" ht="42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</row>
    <row r="5" customFormat="false" ht="29.1" hidden="false" customHeight="true" outlineLevel="0" collapsed="false">
      <c r="A5" s="11" t="s">
        <v>11</v>
      </c>
      <c r="B5" s="7" t="s">
        <v>12</v>
      </c>
      <c r="C5" s="12" t="n">
        <v>16406</v>
      </c>
      <c r="D5" s="12" t="n">
        <v>16975</v>
      </c>
      <c r="E5" s="12" t="n">
        <v>18094</v>
      </c>
      <c r="F5" s="13" t="n">
        <v>21868</v>
      </c>
      <c r="G5" s="13" t="n">
        <v>22587</v>
      </c>
      <c r="H5" s="13" t="n">
        <v>22697</v>
      </c>
    </row>
    <row r="6" customFormat="false" ht="29.1" hidden="false" customHeight="true" outlineLevel="0" collapsed="false">
      <c r="A6" s="11" t="s">
        <v>13</v>
      </c>
      <c r="B6" s="7" t="s">
        <v>14</v>
      </c>
      <c r="C6" s="12" t="n">
        <v>9877754</v>
      </c>
      <c r="D6" s="12" t="n">
        <v>15197858</v>
      </c>
      <c r="E6" s="12" t="n">
        <v>18468234</v>
      </c>
      <c r="F6" s="13" t="n">
        <v>44700346</v>
      </c>
      <c r="G6" s="13" t="n">
        <v>66678555</v>
      </c>
      <c r="H6" s="13" t="n">
        <v>72223826</v>
      </c>
    </row>
    <row r="7" customFormat="false" ht="29.1" hidden="false" customHeight="true" outlineLevel="0" collapsed="false">
      <c r="A7" s="11" t="s">
        <v>15</v>
      </c>
      <c r="B7" s="7"/>
      <c r="C7" s="12"/>
      <c r="D7" s="12"/>
      <c r="E7" s="12"/>
      <c r="F7" s="13"/>
      <c r="G7" s="13"/>
      <c r="H7" s="13"/>
    </row>
    <row r="8" customFormat="false" ht="29.1" hidden="false" customHeight="true" outlineLevel="0" collapsed="false">
      <c r="A8" s="11" t="s">
        <v>16</v>
      </c>
      <c r="B8" s="7" t="s">
        <v>12</v>
      </c>
      <c r="C8" s="12" t="n">
        <v>1500</v>
      </c>
      <c r="D8" s="12" t="n">
        <v>1663</v>
      </c>
      <c r="E8" s="12" t="n">
        <v>1680</v>
      </c>
      <c r="F8" s="13" t="n">
        <v>4505</v>
      </c>
      <c r="G8" s="13" t="n">
        <v>4987</v>
      </c>
      <c r="H8" s="13" t="n">
        <v>4987</v>
      </c>
    </row>
    <row r="9" customFormat="false" ht="29.1" hidden="false" customHeight="true" outlineLevel="0" collapsed="false">
      <c r="A9" s="11" t="s">
        <v>17</v>
      </c>
      <c r="B9" s="7" t="s">
        <v>14</v>
      </c>
      <c r="C9" s="12" t="n">
        <v>6257040</v>
      </c>
      <c r="D9" s="12" t="n">
        <v>7288486</v>
      </c>
      <c r="E9" s="12" t="n">
        <v>8259152</v>
      </c>
      <c r="F9" s="13" t="n">
        <v>18560858</v>
      </c>
      <c r="G9" s="13" t="n">
        <v>24366345</v>
      </c>
      <c r="H9" s="13" t="n">
        <v>28484290</v>
      </c>
    </row>
    <row r="10" customFormat="false" ht="29.1" hidden="false" customHeight="true" outlineLevel="0" collapsed="false">
      <c r="A10" s="11" t="s">
        <v>18</v>
      </c>
      <c r="B10" s="7" t="s">
        <v>14</v>
      </c>
      <c r="C10" s="12" t="n">
        <v>4392164</v>
      </c>
      <c r="D10" s="12" t="n">
        <v>4701886</v>
      </c>
      <c r="E10" s="12" t="n">
        <v>5354719</v>
      </c>
      <c r="F10" s="13" t="n">
        <v>11052566</v>
      </c>
      <c r="G10" s="13" t="n">
        <v>15830761</v>
      </c>
      <c r="H10" s="13" t="n">
        <v>18506181</v>
      </c>
    </row>
    <row r="11" customFormat="false" ht="29.1" hidden="false" customHeight="true" outlineLevel="0" collapsed="false">
      <c r="A11" s="11" t="s">
        <v>19</v>
      </c>
      <c r="B11" s="7" t="s">
        <v>14</v>
      </c>
      <c r="C11" s="12" t="n">
        <v>4509567</v>
      </c>
      <c r="D11" s="12" t="n">
        <v>4926212</v>
      </c>
      <c r="E11" s="12" t="n">
        <v>5359629</v>
      </c>
      <c r="F11" s="13" t="n">
        <v>11334468</v>
      </c>
      <c r="G11" s="13" t="n">
        <v>14659201</v>
      </c>
      <c r="H11" s="13" t="n">
        <v>17136626</v>
      </c>
    </row>
    <row r="12" customFormat="false" ht="29.1" hidden="false" customHeight="true" outlineLevel="0" collapsed="false">
      <c r="A12" s="11" t="s">
        <v>20</v>
      </c>
      <c r="B12" s="7" t="s">
        <v>14</v>
      </c>
      <c r="C12" s="12" t="n">
        <v>3798813</v>
      </c>
      <c r="D12" s="12" t="n">
        <v>5298239</v>
      </c>
      <c r="E12" s="12" t="n">
        <v>5629510</v>
      </c>
      <c r="F12" s="14" t="n">
        <v>18732801</v>
      </c>
      <c r="G12" s="14" t="n">
        <v>27604932</v>
      </c>
      <c r="H12" s="13" t="n">
        <v>29495410</v>
      </c>
    </row>
    <row r="13" customFormat="false" ht="29.1" hidden="false" customHeight="true" outlineLevel="0" collapsed="false">
      <c r="A13" s="11" t="s">
        <v>21</v>
      </c>
      <c r="B13" s="7" t="s">
        <v>14</v>
      </c>
      <c r="C13" s="12" t="n">
        <v>3795457</v>
      </c>
      <c r="D13" s="12" t="n">
        <v>5121762</v>
      </c>
      <c r="E13" s="12" t="n">
        <v>5501343</v>
      </c>
      <c r="F13" s="13" t="n">
        <v>18227811</v>
      </c>
      <c r="G13" s="13" t="n">
        <v>26048000</v>
      </c>
      <c r="H13" s="13" t="n">
        <v>27831854</v>
      </c>
    </row>
    <row r="14" customFormat="false" ht="29.1" hidden="false" customHeight="true" outlineLevel="0" collapsed="false">
      <c r="A14" s="11" t="s">
        <v>22</v>
      </c>
      <c r="B14" s="7" t="s">
        <v>14</v>
      </c>
      <c r="C14" s="12" t="n">
        <v>9267121</v>
      </c>
      <c r="D14" s="12" t="n">
        <v>11225950</v>
      </c>
      <c r="E14" s="12" t="n">
        <v>11730032</v>
      </c>
      <c r="F14" s="13" t="n">
        <v>33453291</v>
      </c>
      <c r="G14" s="13" t="n">
        <v>46329078</v>
      </c>
      <c r="H14" s="13" t="n">
        <v>48001591</v>
      </c>
    </row>
    <row r="15" customFormat="false" ht="29.1" hidden="false" customHeight="true" outlineLevel="0" collapsed="false">
      <c r="A15" s="11" t="s">
        <v>23</v>
      </c>
      <c r="B15" s="7" t="s">
        <v>14</v>
      </c>
      <c r="C15" s="12" t="n">
        <v>4752964</v>
      </c>
      <c r="D15" s="12" t="n">
        <v>5630399</v>
      </c>
      <c r="E15" s="12" t="n">
        <v>5796530</v>
      </c>
      <c r="F15" s="13" t="n">
        <v>18580908</v>
      </c>
      <c r="G15" s="13" t="n">
        <v>26892141</v>
      </c>
      <c r="H15" s="13" t="n">
        <v>29242724</v>
      </c>
    </row>
    <row r="16" customFormat="false" ht="29.1" hidden="false" customHeight="true" outlineLevel="0" collapsed="false">
      <c r="A16" s="11" t="s">
        <v>24</v>
      </c>
      <c r="B16" s="7" t="s">
        <v>14</v>
      </c>
      <c r="C16" s="12" t="n">
        <v>4514157</v>
      </c>
      <c r="D16" s="12" t="n">
        <v>5595551</v>
      </c>
      <c r="E16" s="12" t="n">
        <v>5933502</v>
      </c>
      <c r="F16" s="13" t="n">
        <v>14872383</v>
      </c>
      <c r="G16" s="13" t="n">
        <v>19436936</v>
      </c>
      <c r="H16" s="13" t="n">
        <v>18758867</v>
      </c>
    </row>
    <row r="17" customFormat="false" ht="29.1" hidden="false" customHeight="true" outlineLevel="0" collapsed="false">
      <c r="A17" s="11" t="s">
        <v>25</v>
      </c>
      <c r="B17" s="7" t="s">
        <v>14</v>
      </c>
      <c r="C17" s="12" t="n">
        <v>1687134</v>
      </c>
      <c r="D17" s="12" t="n">
        <v>2594352</v>
      </c>
      <c r="E17" s="12" t="n">
        <v>2906664</v>
      </c>
      <c r="F17" s="13" t="n">
        <v>10624190</v>
      </c>
      <c r="G17" s="13" t="n">
        <v>14305996</v>
      </c>
      <c r="H17" s="13" t="n">
        <v>13911715</v>
      </c>
    </row>
    <row r="18" customFormat="false" ht="29.1" hidden="false" customHeight="true" outlineLevel="0" collapsed="false">
      <c r="A18" s="11" t="s">
        <v>26</v>
      </c>
      <c r="B18" s="7" t="s">
        <v>14</v>
      </c>
      <c r="C18" s="12" t="n">
        <v>6399088</v>
      </c>
      <c r="D18" s="12" t="n">
        <v>9889058</v>
      </c>
      <c r="E18" s="12" t="n">
        <v>11312944</v>
      </c>
      <c r="F18" s="13" t="n">
        <v>39121487</v>
      </c>
      <c r="G18" s="13" t="n">
        <v>57913046</v>
      </c>
      <c r="H18" s="13" t="n">
        <v>60620102</v>
      </c>
    </row>
    <row r="19" customFormat="false" ht="29.1" hidden="false" customHeight="true" outlineLevel="0" collapsed="false">
      <c r="A19" s="11" t="s">
        <v>27</v>
      </c>
      <c r="B19" s="7" t="s">
        <v>14</v>
      </c>
      <c r="C19" s="12" t="n">
        <v>447544</v>
      </c>
      <c r="D19" s="12" t="n">
        <v>841047</v>
      </c>
      <c r="E19" s="12" t="n">
        <v>789734</v>
      </c>
      <c r="F19" s="13" t="n">
        <v>1830988</v>
      </c>
      <c r="G19" s="13" t="n">
        <v>3717573</v>
      </c>
      <c r="H19" s="13" t="n">
        <v>2165553</v>
      </c>
    </row>
    <row r="20" customFormat="false" ht="29.1" hidden="false" customHeight="true" outlineLevel="0" collapsed="false">
      <c r="A20" s="15" t="s">
        <v>28</v>
      </c>
      <c r="B20" s="7" t="s">
        <v>14</v>
      </c>
      <c r="C20" s="12" t="n">
        <v>255715</v>
      </c>
      <c r="D20" s="12" t="n">
        <v>503589</v>
      </c>
      <c r="E20" s="12" t="n">
        <v>433640</v>
      </c>
      <c r="F20" s="13" t="n">
        <v>1243516</v>
      </c>
      <c r="G20" s="13" t="n">
        <v>1913921</v>
      </c>
      <c r="H20" s="13" t="n">
        <v>1234528</v>
      </c>
    </row>
    <row r="21" customFormat="false" ht="29.1" hidden="false" customHeight="true" outlineLevel="0" collapsed="false">
      <c r="A21" s="11" t="s">
        <v>29</v>
      </c>
      <c r="B21" s="7" t="s">
        <v>30</v>
      </c>
      <c r="C21" s="12" t="n">
        <v>26688</v>
      </c>
      <c r="D21" s="12" t="n">
        <v>36101</v>
      </c>
      <c r="E21" s="12" t="n">
        <v>39438</v>
      </c>
      <c r="F21" s="13" t="n">
        <v>53340</v>
      </c>
      <c r="G21" s="13" t="n">
        <v>67871</v>
      </c>
      <c r="H21" s="13" t="n">
        <v>56777</v>
      </c>
    </row>
    <row r="22" customFormat="false" ht="29.1" hidden="false" customHeight="true" outlineLevel="0" collapsed="false">
      <c r="A22" s="11" t="s">
        <v>31</v>
      </c>
      <c r="B22" s="8" t="s">
        <v>32</v>
      </c>
      <c r="C22" s="16" t="n">
        <v>94.1</v>
      </c>
      <c r="D22" s="16" t="n">
        <v>114</v>
      </c>
      <c r="E22" s="16" t="n">
        <v>109.5</v>
      </c>
      <c r="F22" s="17" t="n">
        <v>119.9</v>
      </c>
      <c r="G22" s="17" t="n">
        <v>139.52</v>
      </c>
      <c r="H22" s="17" t="n">
        <v>116.03</v>
      </c>
    </row>
    <row r="23" customFormat="false" ht="29.1" hidden="false" customHeight="true" outlineLevel="0" collapsed="false">
      <c r="A23" s="11" t="s">
        <v>33</v>
      </c>
      <c r="B23" s="7" t="s">
        <v>14</v>
      </c>
      <c r="C23" s="12" t="n">
        <v>8162888</v>
      </c>
      <c r="D23" s="12" t="n">
        <v>12714419</v>
      </c>
      <c r="E23" s="12" t="n">
        <v>14669051</v>
      </c>
      <c r="F23" s="13" t="n">
        <v>39420346</v>
      </c>
      <c r="G23" s="13" t="n">
        <v>58515055</v>
      </c>
      <c r="H23" s="13" t="n">
        <v>63722777</v>
      </c>
    </row>
    <row r="24" customFormat="false" ht="29.1" hidden="false" customHeight="true" outlineLevel="0" collapsed="false">
      <c r="A24" s="15" t="s">
        <v>34</v>
      </c>
      <c r="B24" s="7" t="s">
        <v>14</v>
      </c>
      <c r="C24" s="12" t="n">
        <v>4807905</v>
      </c>
      <c r="D24" s="12" t="n">
        <v>5901276</v>
      </c>
      <c r="E24" s="12" t="n">
        <v>6760814</v>
      </c>
      <c r="F24" s="13" t="n">
        <v>17339211</v>
      </c>
      <c r="G24" s="13" t="n">
        <v>25244950</v>
      </c>
      <c r="H24" s="13" t="n">
        <v>27899084</v>
      </c>
    </row>
    <row r="25" customFormat="false" ht="41.25" hidden="false" customHeight="true" outlineLevel="0" collapsed="false">
      <c r="A25" s="18" t="s">
        <v>35</v>
      </c>
      <c r="B25" s="18"/>
      <c r="C25" s="18"/>
      <c r="D25" s="18"/>
      <c r="E25" s="18"/>
      <c r="F25" s="18"/>
      <c r="G25" s="18"/>
      <c r="H25" s="18"/>
    </row>
    <row r="26" customFormat="false" ht="14.25" hidden="false" customHeight="false" outlineLevel="0" collapsed="false">
      <c r="A26" s="19"/>
    </row>
    <row r="27" customFormat="false" ht="14.25" hidden="false" customHeight="false" outlineLevel="0" collapsed="false">
      <c r="A27" s="19"/>
    </row>
    <row r="28" customFormat="false" ht="14.25" hidden="false" customHeight="false" outlineLevel="0" collapsed="false">
      <c r="A28" s="19"/>
    </row>
    <row r="29" customFormat="false" ht="14.25" hidden="false" customHeight="false" outlineLevel="0" collapsed="false">
      <c r="A29" s="19"/>
    </row>
  </sheetData>
  <mergeCells count="3">
    <mergeCell ref="A1:H1"/>
    <mergeCell ref="A2:H2"/>
    <mergeCell ref="A25:H25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3.99"/>
    <col collapsed="false" customWidth="true" hidden="false" outlineLevel="0" max="2" min="2" style="107" width="5.87"/>
    <col collapsed="false" customWidth="true" hidden="false" outlineLevel="0" max="3" min="3" style="107" width="5.99"/>
    <col collapsed="false" customWidth="true" hidden="false" outlineLevel="0" max="4" min="4" style="107" width="8.87"/>
    <col collapsed="false" customWidth="true" hidden="false" outlineLevel="0" max="5" min="5" style="107" width="9.36"/>
    <col collapsed="false" customWidth="true" hidden="false" outlineLevel="0" max="6" min="6" style="107" width="8.24"/>
    <col collapsed="false" customWidth="true" hidden="false" outlineLevel="0" max="7" min="7" style="107" width="7.62"/>
    <col collapsed="false" customWidth="true" hidden="false" outlineLevel="0" max="8" min="8" style="107" width="7.99"/>
    <col collapsed="false" customWidth="true" hidden="false" outlineLevel="0" max="9" min="9" style="123" width="10.24"/>
    <col collapsed="false" customWidth="true" hidden="false" outlineLevel="0" max="10" min="10" style="2" width="10.49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A1" s="32" t="s">
        <v>336</v>
      </c>
      <c r="B1" s="32"/>
      <c r="C1" s="32"/>
      <c r="D1" s="32"/>
      <c r="E1" s="32"/>
      <c r="F1" s="32"/>
      <c r="G1" s="32"/>
      <c r="H1" s="32"/>
    </row>
    <row r="2" customFormat="false" ht="37.5" hidden="false" customHeight="true" outlineLevel="0" collapsed="false">
      <c r="A2" s="20" t="s">
        <v>337</v>
      </c>
      <c r="B2" s="20"/>
      <c r="C2" s="20"/>
      <c r="D2" s="20"/>
      <c r="E2" s="20"/>
      <c r="F2" s="20"/>
      <c r="G2" s="20"/>
      <c r="H2" s="20"/>
    </row>
    <row r="3" customFormat="false" ht="6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5.25" hidden="false" customHeight="true" outlineLevel="0" collapsed="false">
      <c r="A4" s="6" t="s">
        <v>134</v>
      </c>
      <c r="B4" s="97" t="s">
        <v>249</v>
      </c>
      <c r="C4" s="109"/>
      <c r="D4" s="99" t="s">
        <v>250</v>
      </c>
      <c r="E4" s="99" t="s">
        <v>277</v>
      </c>
      <c r="F4" s="99" t="s">
        <v>278</v>
      </c>
      <c r="G4" s="97" t="s">
        <v>279</v>
      </c>
      <c r="H4" s="97" t="s">
        <v>280</v>
      </c>
    </row>
    <row r="5" customFormat="false" ht="36" hidden="false" customHeight="true" outlineLevel="0" collapsed="false">
      <c r="A5" s="6"/>
      <c r="B5" s="97"/>
      <c r="C5" s="101" t="s">
        <v>281</v>
      </c>
      <c r="D5" s="99"/>
      <c r="E5" s="99"/>
      <c r="F5" s="99"/>
      <c r="G5" s="97"/>
      <c r="H5" s="97"/>
    </row>
    <row r="6" s="111" customFormat="true" ht="12" hidden="false" customHeight="true" outlineLevel="0" collapsed="false">
      <c r="A6" s="110" t="s">
        <v>255</v>
      </c>
      <c r="B6" s="33" t="n">
        <v>2497</v>
      </c>
      <c r="C6" s="33" t="n">
        <v>1086</v>
      </c>
      <c r="D6" s="33" t="n">
        <v>27436223</v>
      </c>
      <c r="E6" s="33" t="n">
        <v>26230460</v>
      </c>
      <c r="F6" s="33" t="n">
        <v>452828</v>
      </c>
      <c r="G6" s="33" t="n">
        <v>408488</v>
      </c>
      <c r="H6" s="118" t="n">
        <v>713134</v>
      </c>
      <c r="I6" s="121"/>
      <c r="J6" s="121"/>
      <c r="K6" s="120"/>
      <c r="L6" s="120"/>
      <c r="M6" s="120"/>
      <c r="N6" s="120"/>
      <c r="O6" s="120"/>
      <c r="P6" s="120"/>
      <c r="Q6" s="120"/>
    </row>
    <row r="7" s="55" customFormat="true" ht="12" hidden="false" customHeight="true" outlineLevel="0" collapsed="false">
      <c r="A7" s="36" t="s">
        <v>141</v>
      </c>
      <c r="B7" s="124"/>
      <c r="C7" s="124"/>
      <c r="D7" s="124"/>
      <c r="E7" s="124"/>
      <c r="F7" s="124"/>
      <c r="G7" s="118"/>
      <c r="H7" s="118"/>
      <c r="I7" s="114"/>
      <c r="J7" s="114"/>
      <c r="K7" s="125"/>
      <c r="L7" s="125"/>
      <c r="M7" s="125"/>
      <c r="N7" s="125"/>
      <c r="O7" s="125"/>
      <c r="P7" s="125"/>
      <c r="Q7" s="125"/>
    </row>
    <row r="8" s="58" customFormat="true" ht="12" hidden="false" customHeight="true" outlineLevel="0" collapsed="false">
      <c r="A8" s="112" t="s">
        <v>90</v>
      </c>
      <c r="B8" s="12" t="n">
        <v>1429</v>
      </c>
      <c r="C8" s="12" t="n">
        <v>666</v>
      </c>
      <c r="D8" s="12" t="n">
        <v>12956931</v>
      </c>
      <c r="E8" s="12" t="n">
        <v>12252528</v>
      </c>
      <c r="F8" s="12" t="n">
        <v>28488</v>
      </c>
      <c r="G8" s="12" t="n">
        <v>219876</v>
      </c>
      <c r="H8" s="13" t="n">
        <v>159270</v>
      </c>
      <c r="I8" s="121"/>
      <c r="J8" s="121"/>
    </row>
    <row r="9" s="58" customFormat="true" ht="12" hidden="false" customHeight="true" outlineLevel="0" collapsed="false">
      <c r="A9" s="112" t="s">
        <v>91</v>
      </c>
      <c r="B9" s="12" t="n">
        <v>1068</v>
      </c>
      <c r="C9" s="12" t="n">
        <v>420</v>
      </c>
      <c r="D9" s="12" t="n">
        <v>14479292</v>
      </c>
      <c r="E9" s="12" t="n">
        <v>13977932</v>
      </c>
      <c r="F9" s="12" t="n">
        <v>424339</v>
      </c>
      <c r="G9" s="12" t="n">
        <v>188611</v>
      </c>
      <c r="H9" s="13" t="n">
        <v>553864</v>
      </c>
      <c r="I9" s="121"/>
      <c r="J9" s="121"/>
    </row>
    <row r="10" s="55" customFormat="true" ht="12" hidden="false" customHeight="true" outlineLevel="0" collapsed="false">
      <c r="A10" s="112" t="s">
        <v>142</v>
      </c>
      <c r="B10" s="33"/>
      <c r="C10" s="33"/>
      <c r="D10" s="33"/>
      <c r="E10" s="33"/>
      <c r="F10" s="33"/>
      <c r="G10" s="33"/>
      <c r="H10" s="34"/>
      <c r="I10" s="126"/>
      <c r="J10" s="122"/>
    </row>
    <row r="11" s="58" customFormat="true" ht="12" hidden="false" customHeight="true" outlineLevel="0" collapsed="false">
      <c r="A11" s="112" t="s">
        <v>325</v>
      </c>
      <c r="B11" s="12"/>
      <c r="C11" s="12"/>
      <c r="D11" s="12"/>
      <c r="E11" s="12"/>
      <c r="F11" s="12"/>
      <c r="G11" s="12"/>
      <c r="H11" s="13"/>
      <c r="I11" s="121"/>
      <c r="J11" s="121"/>
    </row>
    <row r="12" s="58" customFormat="true" ht="12" hidden="false" customHeight="true" outlineLevel="0" collapsed="false">
      <c r="A12" s="112" t="s">
        <v>326</v>
      </c>
      <c r="B12" s="12" t="n">
        <v>22</v>
      </c>
      <c r="C12" s="12" t="n">
        <v>3</v>
      </c>
      <c r="D12" s="12" t="n">
        <v>4651643</v>
      </c>
      <c r="E12" s="12" t="n">
        <v>4532470</v>
      </c>
      <c r="F12" s="12" t="n">
        <v>134964</v>
      </c>
      <c r="G12" s="12" t="n">
        <v>32700</v>
      </c>
      <c r="H12" s="13" t="n">
        <v>152464</v>
      </c>
      <c r="I12" s="121"/>
      <c r="J12" s="121"/>
    </row>
    <row r="13" s="58" customFormat="true" ht="12" hidden="false" customHeight="true" outlineLevel="0" collapsed="false">
      <c r="A13" s="112" t="s">
        <v>327</v>
      </c>
      <c r="B13" s="12" t="n">
        <v>596</v>
      </c>
      <c r="C13" s="12" t="n">
        <v>238</v>
      </c>
      <c r="D13" s="12" t="n">
        <v>15513751</v>
      </c>
      <c r="E13" s="12" t="n">
        <v>14860047</v>
      </c>
      <c r="F13" s="12" t="n">
        <v>305383</v>
      </c>
      <c r="G13" s="12" t="n">
        <v>157588</v>
      </c>
      <c r="H13" s="13" t="n">
        <v>463889</v>
      </c>
      <c r="I13" s="121"/>
      <c r="J13" s="121"/>
    </row>
    <row r="14" s="58" customFormat="true" ht="12" hidden="false" customHeight="true" outlineLevel="0" collapsed="false">
      <c r="A14" s="112" t="s">
        <v>328</v>
      </c>
      <c r="B14" s="12" t="n">
        <v>1879</v>
      </c>
      <c r="C14" s="12" t="n">
        <v>845</v>
      </c>
      <c r="D14" s="12" t="n">
        <v>7270829</v>
      </c>
      <c r="E14" s="12" t="n">
        <v>6837942</v>
      </c>
      <c r="F14" s="12" t="n">
        <v>12481</v>
      </c>
      <c r="G14" s="12" t="n">
        <v>218199</v>
      </c>
      <c r="H14" s="13" t="n">
        <v>96781</v>
      </c>
      <c r="I14" s="114"/>
    </row>
    <row r="15" s="58" customFormat="true" ht="12" hidden="false" customHeight="true" outlineLevel="0" collapsed="false">
      <c r="A15" s="112" t="s">
        <v>329</v>
      </c>
      <c r="B15" s="12"/>
      <c r="C15" s="12"/>
      <c r="D15" s="12"/>
      <c r="E15" s="12"/>
      <c r="F15" s="12"/>
      <c r="G15" s="12"/>
      <c r="H15" s="13"/>
      <c r="I15" s="114"/>
    </row>
    <row r="16" s="58" customFormat="true" ht="12" hidden="false" customHeight="true" outlineLevel="0" collapsed="false">
      <c r="A16" s="113" t="s">
        <v>330</v>
      </c>
      <c r="B16" s="12" t="n">
        <v>41</v>
      </c>
      <c r="C16" s="12" t="n">
        <v>6</v>
      </c>
      <c r="D16" s="12" t="n">
        <v>9772643</v>
      </c>
      <c r="E16" s="12" t="n">
        <v>9529834</v>
      </c>
      <c r="F16" s="12" t="n">
        <v>420859</v>
      </c>
      <c r="G16" s="12" t="n">
        <v>40480</v>
      </c>
      <c r="H16" s="13" t="n">
        <v>507768</v>
      </c>
      <c r="I16" s="114"/>
    </row>
    <row r="17" s="58" customFormat="true" ht="12" hidden="false" customHeight="true" outlineLevel="0" collapsed="false">
      <c r="A17" s="113" t="s">
        <v>331</v>
      </c>
      <c r="B17" s="12" t="n">
        <v>47</v>
      </c>
      <c r="C17" s="12" t="n">
        <v>10</v>
      </c>
      <c r="D17" s="12" t="n">
        <v>3392589</v>
      </c>
      <c r="E17" s="12" t="n">
        <v>3192748</v>
      </c>
      <c r="F17" s="12" t="n">
        <v>55299</v>
      </c>
      <c r="G17" s="12" t="n">
        <v>10100</v>
      </c>
      <c r="H17" s="13" t="n">
        <v>70269</v>
      </c>
      <c r="I17" s="114"/>
    </row>
    <row r="18" s="58" customFormat="true" ht="12" hidden="false" customHeight="true" outlineLevel="0" collapsed="false">
      <c r="A18" s="113" t="s">
        <v>332</v>
      </c>
      <c r="B18" s="12" t="n">
        <v>377</v>
      </c>
      <c r="C18" s="12" t="n">
        <v>109</v>
      </c>
      <c r="D18" s="12" t="n">
        <v>8081397</v>
      </c>
      <c r="E18" s="12" t="n">
        <v>7733415</v>
      </c>
      <c r="F18" s="12" t="n">
        <v>86450</v>
      </c>
      <c r="G18" s="12" t="n">
        <v>104601</v>
      </c>
      <c r="H18" s="13" t="n">
        <v>174248</v>
      </c>
      <c r="I18" s="114"/>
    </row>
    <row r="19" s="58" customFormat="true" ht="12" hidden="false" customHeight="true" outlineLevel="0" collapsed="false">
      <c r="A19" s="113" t="s">
        <v>333</v>
      </c>
      <c r="B19" s="12" t="n">
        <v>2032</v>
      </c>
      <c r="C19" s="12" t="n">
        <v>961</v>
      </c>
      <c r="D19" s="12" t="n">
        <v>6189594</v>
      </c>
      <c r="E19" s="12" t="n">
        <v>5774463</v>
      </c>
      <c r="F19" s="12" t="n">
        <v>-109780</v>
      </c>
      <c r="G19" s="12" t="n">
        <v>253307</v>
      </c>
      <c r="H19" s="13" t="n">
        <v>-39150</v>
      </c>
      <c r="I19" s="114"/>
    </row>
    <row r="20" s="55" customFormat="true" ht="12" hidden="false" customHeight="true" outlineLevel="0" collapsed="false">
      <c r="A20" s="112" t="s">
        <v>146</v>
      </c>
      <c r="B20" s="33"/>
      <c r="C20" s="33"/>
      <c r="D20" s="33"/>
      <c r="E20" s="33"/>
      <c r="F20" s="33"/>
      <c r="G20" s="33"/>
      <c r="H20" s="34"/>
      <c r="I20" s="126"/>
    </row>
    <row r="21" s="58" customFormat="true" ht="12" hidden="false" customHeight="true" outlineLevel="0" collapsed="false">
      <c r="A21" s="63" t="s">
        <v>147</v>
      </c>
      <c r="B21" s="12" t="n">
        <v>1</v>
      </c>
      <c r="C21" s="12" t="n">
        <v>1</v>
      </c>
      <c r="D21" s="12" t="n">
        <v>410</v>
      </c>
      <c r="E21" s="12" t="n">
        <v>293</v>
      </c>
      <c r="F21" s="12" t="n">
        <v>-7</v>
      </c>
      <c r="G21" s="12" t="n">
        <v>7</v>
      </c>
      <c r="H21" s="13" t="n">
        <v>28</v>
      </c>
      <c r="I21" s="114"/>
    </row>
    <row r="22" s="58" customFormat="true" ht="12" hidden="false" customHeight="true" outlineLevel="0" collapsed="false">
      <c r="A22" s="63" t="s">
        <v>148</v>
      </c>
      <c r="B22" s="12" t="n">
        <v>5</v>
      </c>
      <c r="C22" s="12" t="n">
        <v>1</v>
      </c>
      <c r="D22" s="12" t="n">
        <v>454214</v>
      </c>
      <c r="E22" s="12" t="n">
        <v>439630</v>
      </c>
      <c r="F22" s="12" t="n">
        <v>7120</v>
      </c>
      <c r="G22" s="12" t="n">
        <v>43</v>
      </c>
      <c r="H22" s="13" t="n">
        <v>13431</v>
      </c>
      <c r="I22" s="114"/>
    </row>
    <row r="23" s="58" customFormat="true" ht="12" hidden="false" customHeight="true" outlineLevel="0" collapsed="false">
      <c r="A23" s="63" t="s">
        <v>149</v>
      </c>
      <c r="B23" s="12" t="n">
        <v>11</v>
      </c>
      <c r="C23" s="12" t="n">
        <v>4</v>
      </c>
      <c r="D23" s="12" t="n">
        <v>121835</v>
      </c>
      <c r="E23" s="12" t="n">
        <v>112489</v>
      </c>
      <c r="F23" s="12" t="n">
        <v>2513</v>
      </c>
      <c r="G23" s="12" t="n">
        <v>3206</v>
      </c>
      <c r="H23" s="13" t="n">
        <v>6085</v>
      </c>
      <c r="I23" s="114"/>
    </row>
    <row r="24" s="58" customFormat="true" ht="12" hidden="false" customHeight="true" outlineLevel="0" collapsed="false">
      <c r="A24" s="63" t="s">
        <v>150</v>
      </c>
      <c r="B24" s="12" t="n">
        <v>4</v>
      </c>
      <c r="C24" s="12" t="n">
        <v>1</v>
      </c>
      <c r="D24" s="12" t="n">
        <v>739793</v>
      </c>
      <c r="E24" s="12" t="n">
        <v>699388</v>
      </c>
      <c r="F24" s="12" t="n">
        <v>25969</v>
      </c>
      <c r="G24" s="12" t="n">
        <v>964</v>
      </c>
      <c r="H24" s="13" t="n">
        <v>46820</v>
      </c>
      <c r="I24" s="114"/>
    </row>
    <row r="25" s="58" customFormat="true" ht="12" hidden="false" customHeight="true" outlineLevel="0" collapsed="false">
      <c r="A25" s="63" t="s">
        <v>151</v>
      </c>
      <c r="B25" s="12" t="n">
        <v>159</v>
      </c>
      <c r="C25" s="12" t="n">
        <v>71</v>
      </c>
      <c r="D25" s="12" t="n">
        <v>1255937</v>
      </c>
      <c r="E25" s="12" t="n">
        <v>1184439</v>
      </c>
      <c r="F25" s="12" t="n">
        <v>-21599</v>
      </c>
      <c r="G25" s="12" t="n">
        <v>38845</v>
      </c>
      <c r="H25" s="13" t="n">
        <v>-10367</v>
      </c>
      <c r="I25" s="114"/>
    </row>
    <row r="26" s="58" customFormat="true" ht="12" hidden="false" customHeight="true" outlineLevel="0" collapsed="false">
      <c r="A26" s="63" t="s">
        <v>152</v>
      </c>
      <c r="B26" s="12" t="n">
        <v>151</v>
      </c>
      <c r="C26" s="12" t="n">
        <v>70</v>
      </c>
      <c r="D26" s="12" t="n">
        <v>983567</v>
      </c>
      <c r="E26" s="12" t="n">
        <v>936889</v>
      </c>
      <c r="F26" s="12" t="n">
        <v>5576</v>
      </c>
      <c r="G26" s="12" t="n">
        <v>15892</v>
      </c>
      <c r="H26" s="13" t="n">
        <v>22962</v>
      </c>
      <c r="I26" s="114"/>
    </row>
    <row r="27" s="58" customFormat="true" ht="12" hidden="false" customHeight="true" outlineLevel="0" collapsed="false">
      <c r="A27" s="63" t="s">
        <v>153</v>
      </c>
      <c r="B27" s="12" t="n">
        <v>176</v>
      </c>
      <c r="C27" s="12" t="n">
        <v>77</v>
      </c>
      <c r="D27" s="12" t="n">
        <v>1040593</v>
      </c>
      <c r="E27" s="12" t="n">
        <v>999678</v>
      </c>
      <c r="F27" s="12" t="n">
        <v>-5723</v>
      </c>
      <c r="G27" s="12" t="n">
        <v>21011</v>
      </c>
      <c r="H27" s="13" t="n">
        <v>-1326</v>
      </c>
      <c r="I27" s="114"/>
    </row>
    <row r="28" s="58" customFormat="true" ht="12" hidden="false" customHeight="true" outlineLevel="0" collapsed="false">
      <c r="A28" s="63" t="s">
        <v>154</v>
      </c>
      <c r="B28" s="12" t="n">
        <v>17</v>
      </c>
      <c r="C28" s="12" t="n">
        <v>8</v>
      </c>
      <c r="D28" s="12" t="n">
        <v>56277</v>
      </c>
      <c r="E28" s="12" t="n">
        <v>55405</v>
      </c>
      <c r="F28" s="12" t="n">
        <v>-630</v>
      </c>
      <c r="G28" s="12" t="n">
        <v>1414</v>
      </c>
      <c r="H28" s="13" t="n">
        <v>63</v>
      </c>
      <c r="I28" s="114"/>
    </row>
    <row r="29" s="58" customFormat="true" ht="12" hidden="false" customHeight="true" outlineLevel="0" collapsed="false">
      <c r="A29" s="63" t="s">
        <v>155</v>
      </c>
      <c r="B29" s="12" t="n">
        <v>87</v>
      </c>
      <c r="C29" s="12" t="n">
        <v>42</v>
      </c>
      <c r="D29" s="12" t="n">
        <v>580886</v>
      </c>
      <c r="E29" s="12" t="n">
        <v>551578</v>
      </c>
      <c r="F29" s="12" t="n">
        <v>-3635</v>
      </c>
      <c r="G29" s="12" t="n">
        <v>9449</v>
      </c>
      <c r="H29" s="13" t="n">
        <v>-126</v>
      </c>
      <c r="I29" s="114"/>
    </row>
    <row r="30" s="58" customFormat="true" ht="12" hidden="false" customHeight="true" outlineLevel="0" collapsed="false">
      <c r="A30" s="63" t="s">
        <v>156</v>
      </c>
      <c r="B30" s="12" t="n">
        <v>102</v>
      </c>
      <c r="C30" s="12" t="n">
        <v>37</v>
      </c>
      <c r="D30" s="12" t="n">
        <v>1319782</v>
      </c>
      <c r="E30" s="12" t="n">
        <v>1250190</v>
      </c>
      <c r="F30" s="12" t="n">
        <v>-2596</v>
      </c>
      <c r="G30" s="12" t="n">
        <v>16022</v>
      </c>
      <c r="H30" s="13" t="n">
        <v>18203</v>
      </c>
      <c r="I30" s="114"/>
    </row>
    <row r="31" s="58" customFormat="true" ht="12" hidden="false" customHeight="true" outlineLevel="0" collapsed="false">
      <c r="A31" s="63" t="s">
        <v>157</v>
      </c>
      <c r="B31" s="12" t="n">
        <v>49</v>
      </c>
      <c r="C31" s="12" t="n">
        <v>22</v>
      </c>
      <c r="D31" s="12" t="n">
        <v>423530</v>
      </c>
      <c r="E31" s="12" t="n">
        <v>416298</v>
      </c>
      <c r="F31" s="12" t="n">
        <v>521</v>
      </c>
      <c r="G31" s="12" t="n">
        <v>7293</v>
      </c>
      <c r="H31" s="13" t="n">
        <v>7917</v>
      </c>
      <c r="I31" s="114"/>
    </row>
    <row r="32" s="58" customFormat="true" ht="12" hidden="false" customHeight="true" outlineLevel="0" collapsed="false">
      <c r="A32" s="63" t="s">
        <v>158</v>
      </c>
      <c r="B32" s="12" t="n">
        <v>118</v>
      </c>
      <c r="C32" s="12" t="n">
        <v>54</v>
      </c>
      <c r="D32" s="12" t="n">
        <v>747507</v>
      </c>
      <c r="E32" s="12" t="n">
        <v>706941</v>
      </c>
      <c r="F32" s="12" t="n">
        <v>-8110</v>
      </c>
      <c r="G32" s="12" t="n">
        <v>16500</v>
      </c>
      <c r="H32" s="13" t="n">
        <v>-3540</v>
      </c>
      <c r="I32" s="114"/>
    </row>
    <row r="33" s="58" customFormat="true" ht="12" hidden="false" customHeight="true" outlineLevel="0" collapsed="false">
      <c r="A33" s="63" t="s">
        <v>159</v>
      </c>
      <c r="B33" s="12" t="n">
        <v>2</v>
      </c>
      <c r="C33" s="12"/>
      <c r="D33" s="12" t="n">
        <v>37018</v>
      </c>
      <c r="E33" s="12" t="n">
        <v>37736</v>
      </c>
      <c r="F33" s="12" t="n">
        <v>3978</v>
      </c>
      <c r="G33" s="116"/>
      <c r="H33" s="13" t="n">
        <v>5032</v>
      </c>
      <c r="I33" s="114"/>
    </row>
    <row r="34" s="58" customFormat="true" ht="12" hidden="false" customHeight="true" outlineLevel="0" collapsed="false">
      <c r="A34" s="63" t="s">
        <v>160</v>
      </c>
      <c r="B34" s="12" t="n">
        <v>65</v>
      </c>
      <c r="C34" s="12" t="n">
        <v>26</v>
      </c>
      <c r="D34" s="12" t="n">
        <v>628412</v>
      </c>
      <c r="E34" s="12" t="n">
        <v>596387</v>
      </c>
      <c r="F34" s="12" t="n">
        <v>31786</v>
      </c>
      <c r="G34" s="12" t="n">
        <v>12660</v>
      </c>
      <c r="H34" s="13" t="n">
        <v>50443</v>
      </c>
      <c r="I34" s="114"/>
    </row>
    <row r="35" s="58" customFormat="true" ht="12" hidden="false" customHeight="true" outlineLevel="0" collapsed="false">
      <c r="A35" s="63" t="s">
        <v>161</v>
      </c>
      <c r="B35" s="12" t="n">
        <v>3</v>
      </c>
      <c r="C35" s="12" t="n">
        <v>3</v>
      </c>
      <c r="D35" s="12" t="n">
        <v>13266</v>
      </c>
      <c r="E35" s="12" t="n">
        <v>12573</v>
      </c>
      <c r="F35" s="12" t="n">
        <v>-5871</v>
      </c>
      <c r="G35" s="12" t="n">
        <v>5871</v>
      </c>
      <c r="H35" s="13" t="n">
        <v>-5111</v>
      </c>
      <c r="I35" s="114"/>
    </row>
    <row r="36" s="58" customFormat="true" ht="12" hidden="false" customHeight="true" outlineLevel="0" collapsed="false">
      <c r="A36" s="63" t="s">
        <v>162</v>
      </c>
      <c r="B36" s="12" t="n">
        <v>12</v>
      </c>
      <c r="C36" s="12" t="n">
        <v>7</v>
      </c>
      <c r="D36" s="12" t="n">
        <v>107434</v>
      </c>
      <c r="E36" s="12" t="n">
        <v>101720</v>
      </c>
      <c r="F36" s="12" t="n">
        <v>2104</v>
      </c>
      <c r="G36" s="12" t="n">
        <v>398</v>
      </c>
      <c r="H36" s="13" t="n">
        <v>2255</v>
      </c>
      <c r="I36" s="114"/>
    </row>
    <row r="37" s="58" customFormat="true" ht="12" hidden="false" customHeight="true" outlineLevel="0" collapsed="false">
      <c r="A37" s="63" t="s">
        <v>163</v>
      </c>
      <c r="B37" s="12" t="n">
        <v>40</v>
      </c>
      <c r="C37" s="12" t="n">
        <v>12</v>
      </c>
      <c r="D37" s="12" t="n">
        <v>128674</v>
      </c>
      <c r="E37" s="12" t="n">
        <v>123295</v>
      </c>
      <c r="F37" s="12" t="n">
        <v>6717</v>
      </c>
      <c r="G37" s="12" t="n">
        <v>1006</v>
      </c>
      <c r="H37" s="13" t="n">
        <v>7440</v>
      </c>
      <c r="I37" s="114"/>
    </row>
    <row r="38" s="58" customFormat="true" ht="12" hidden="false" customHeight="true" outlineLevel="0" collapsed="false">
      <c r="A38" s="63" t="s">
        <v>164</v>
      </c>
      <c r="B38" s="12" t="n">
        <v>314</v>
      </c>
      <c r="C38" s="12" t="n">
        <v>158</v>
      </c>
      <c r="D38" s="12" t="n">
        <v>1670154</v>
      </c>
      <c r="E38" s="12" t="n">
        <v>1603363</v>
      </c>
      <c r="F38" s="12" t="n">
        <v>-2629</v>
      </c>
      <c r="G38" s="12" t="n">
        <v>38160</v>
      </c>
      <c r="H38" s="13" t="n">
        <v>13208</v>
      </c>
      <c r="I38" s="114"/>
    </row>
    <row r="39" s="58" customFormat="true" ht="12" hidden="false" customHeight="true" outlineLevel="0" collapsed="false">
      <c r="A39" s="63" t="s">
        <v>165</v>
      </c>
      <c r="B39" s="12" t="n">
        <v>47</v>
      </c>
      <c r="C39" s="12" t="n">
        <v>26</v>
      </c>
      <c r="D39" s="12" t="n">
        <v>332848</v>
      </c>
      <c r="E39" s="12" t="n">
        <v>380857</v>
      </c>
      <c r="F39" s="12" t="n">
        <v>21017</v>
      </c>
      <c r="G39" s="12" t="n">
        <v>5546</v>
      </c>
      <c r="H39" s="13" t="n">
        <v>32788</v>
      </c>
      <c r="I39" s="114"/>
    </row>
    <row r="40" s="58" customFormat="true" ht="12" hidden="false" customHeight="true" outlineLevel="0" collapsed="false">
      <c r="A40" s="63" t="s">
        <v>166</v>
      </c>
      <c r="B40" s="12" t="n">
        <v>8</v>
      </c>
      <c r="C40" s="12" t="n">
        <v>4</v>
      </c>
      <c r="D40" s="12" t="n">
        <v>152635</v>
      </c>
      <c r="E40" s="12" t="n">
        <v>148880</v>
      </c>
      <c r="F40" s="12" t="n">
        <v>1896</v>
      </c>
      <c r="G40" s="12" t="n">
        <v>1588</v>
      </c>
      <c r="H40" s="13" t="n">
        <v>2894</v>
      </c>
      <c r="I40" s="114"/>
    </row>
    <row r="41" s="58" customFormat="true" ht="12" hidden="false" customHeight="true" outlineLevel="0" collapsed="false">
      <c r="A41" s="63" t="s">
        <v>167</v>
      </c>
      <c r="B41" s="12" t="n">
        <v>25</v>
      </c>
      <c r="C41" s="12" t="n">
        <v>11</v>
      </c>
      <c r="D41" s="12" t="n">
        <v>388065</v>
      </c>
      <c r="E41" s="12" t="n">
        <v>375844</v>
      </c>
      <c r="F41" s="12" t="n">
        <v>2430</v>
      </c>
      <c r="G41" s="12" t="n">
        <v>1493</v>
      </c>
      <c r="H41" s="13" t="n">
        <v>3515</v>
      </c>
      <c r="I41" s="114"/>
    </row>
    <row r="42" s="58" customFormat="true" ht="12" hidden="false" customHeight="true" outlineLevel="0" collapsed="false">
      <c r="A42" s="63" t="s">
        <v>168</v>
      </c>
      <c r="B42" s="12" t="n">
        <v>190</v>
      </c>
      <c r="C42" s="12" t="n">
        <v>63</v>
      </c>
      <c r="D42" s="12" t="n">
        <v>1527098</v>
      </c>
      <c r="E42" s="12" t="n">
        <v>1460646</v>
      </c>
      <c r="F42" s="12" t="n">
        <v>18604</v>
      </c>
      <c r="G42" s="12" t="n">
        <v>22426</v>
      </c>
      <c r="H42" s="13" t="n">
        <v>31972</v>
      </c>
      <c r="I42" s="114"/>
    </row>
    <row r="43" s="58" customFormat="true" ht="12" hidden="false" customHeight="true" outlineLevel="0" collapsed="false">
      <c r="A43" s="63" t="s">
        <v>169</v>
      </c>
      <c r="B43" s="12" t="n">
        <v>61</v>
      </c>
      <c r="C43" s="12" t="n">
        <v>23</v>
      </c>
      <c r="D43" s="12" t="n">
        <v>370410</v>
      </c>
      <c r="E43" s="12" t="n">
        <v>334916</v>
      </c>
      <c r="F43" s="12" t="n">
        <v>-2591</v>
      </c>
      <c r="G43" s="12" t="n">
        <v>8490</v>
      </c>
      <c r="H43" s="13" t="n">
        <v>2677</v>
      </c>
      <c r="I43" s="114"/>
    </row>
    <row r="44" s="58" customFormat="true" ht="12" hidden="false" customHeight="true" outlineLevel="0" collapsed="false">
      <c r="A44" s="63" t="s">
        <v>170</v>
      </c>
      <c r="B44" s="12" t="n">
        <v>96</v>
      </c>
      <c r="C44" s="12" t="n">
        <v>39</v>
      </c>
      <c r="D44" s="12" t="n">
        <v>581062</v>
      </c>
      <c r="E44" s="12" t="n">
        <v>537719</v>
      </c>
      <c r="F44" s="12" t="n">
        <v>16227</v>
      </c>
      <c r="G44" s="12" t="n">
        <v>10942</v>
      </c>
      <c r="H44" s="13" t="n">
        <v>28307</v>
      </c>
      <c r="I44" s="114"/>
    </row>
    <row r="45" s="58" customFormat="true" ht="12" hidden="false" customHeight="true" outlineLevel="0" collapsed="false">
      <c r="A45" s="63" t="s">
        <v>171</v>
      </c>
      <c r="B45" s="12" t="n">
        <v>18</v>
      </c>
      <c r="C45" s="12" t="n">
        <v>6</v>
      </c>
      <c r="D45" s="12" t="n">
        <v>326456</v>
      </c>
      <c r="E45" s="12" t="n">
        <v>325915</v>
      </c>
      <c r="F45" s="12" t="n">
        <v>13196</v>
      </c>
      <c r="G45" s="12" t="n">
        <v>1894</v>
      </c>
      <c r="H45" s="13" t="n">
        <v>17988</v>
      </c>
      <c r="I45" s="114"/>
    </row>
    <row r="46" s="58" customFormat="true" ht="12" hidden="false" customHeight="true" outlineLevel="0" collapsed="false">
      <c r="A46" s="63" t="s">
        <v>172</v>
      </c>
      <c r="B46" s="12" t="n">
        <v>266</v>
      </c>
      <c r="C46" s="12" t="n">
        <v>110</v>
      </c>
      <c r="D46" s="12" t="n">
        <v>3266507</v>
      </c>
      <c r="E46" s="12" t="n">
        <v>3043632</v>
      </c>
      <c r="F46" s="12" t="n">
        <v>25577</v>
      </c>
      <c r="G46" s="12" t="n">
        <v>54659</v>
      </c>
      <c r="H46" s="13" t="n">
        <v>40281</v>
      </c>
      <c r="I46" s="114"/>
    </row>
    <row r="47" s="58" customFormat="true" ht="12" hidden="false" customHeight="true" outlineLevel="0" collapsed="false">
      <c r="A47" s="63" t="s">
        <v>173</v>
      </c>
      <c r="B47" s="12" t="n">
        <v>366</v>
      </c>
      <c r="C47" s="12" t="n">
        <v>156</v>
      </c>
      <c r="D47" s="12" t="n">
        <v>8073100</v>
      </c>
      <c r="E47" s="12" t="n">
        <v>7813929</v>
      </c>
      <c r="F47" s="12" t="n">
        <v>229316</v>
      </c>
      <c r="G47" s="12" t="n">
        <v>96993</v>
      </c>
      <c r="H47" s="13" t="n">
        <v>264060</v>
      </c>
      <c r="I47" s="114"/>
    </row>
    <row r="48" s="58" customFormat="true" ht="12" hidden="false" customHeight="true" outlineLevel="0" collapsed="false">
      <c r="A48" s="63" t="s">
        <v>174</v>
      </c>
      <c r="B48" s="12" t="n">
        <v>54</v>
      </c>
      <c r="C48" s="12" t="n">
        <v>29</v>
      </c>
      <c r="D48" s="12" t="n">
        <v>1165545</v>
      </c>
      <c r="E48" s="12" t="n">
        <v>1086872</v>
      </c>
      <c r="F48" s="12" t="n">
        <v>7096</v>
      </c>
      <c r="G48" s="12" t="n">
        <v>10047</v>
      </c>
      <c r="H48" s="13" t="n">
        <v>8717</v>
      </c>
      <c r="I48" s="114"/>
    </row>
    <row r="49" s="58" customFormat="true" ht="12" hidden="false" customHeight="true" outlineLevel="0" collapsed="false">
      <c r="A49" s="63" t="s">
        <v>175</v>
      </c>
      <c r="B49" s="12" t="n">
        <v>48</v>
      </c>
      <c r="C49" s="12" t="n">
        <v>25</v>
      </c>
      <c r="D49" s="12" t="n">
        <v>365562</v>
      </c>
      <c r="E49" s="12" t="n">
        <v>334969</v>
      </c>
      <c r="F49" s="12" t="n">
        <v>8352</v>
      </c>
      <c r="G49" s="12" t="n">
        <v>5668</v>
      </c>
      <c r="H49" s="13" t="n">
        <v>11190</v>
      </c>
      <c r="I49" s="114"/>
    </row>
    <row r="50" s="58" customFormat="true" ht="12" hidden="false" customHeight="true" outlineLevel="0" collapsed="false">
      <c r="A50" s="63" t="s">
        <v>176</v>
      </c>
      <c r="B50" s="12" t="n">
        <v>2</v>
      </c>
      <c r="C50" s="12"/>
      <c r="D50" s="12" t="n">
        <v>577645</v>
      </c>
      <c r="E50" s="12" t="n">
        <v>557991</v>
      </c>
      <c r="F50" s="12" t="n">
        <v>76224</v>
      </c>
      <c r="G50" s="12"/>
      <c r="H50" s="13" t="n">
        <v>95328</v>
      </c>
      <c r="I50" s="114"/>
    </row>
    <row r="51" s="58" customFormat="true" ht="12" hidden="false" customHeight="true" outlineLevel="0" collapsed="false">
      <c r="A51" s="63" t="s">
        <v>177</v>
      </c>
      <c r="B51" s="12"/>
      <c r="C51" s="12"/>
      <c r="D51" s="12"/>
      <c r="E51" s="12"/>
      <c r="F51" s="12"/>
      <c r="G51" s="12"/>
      <c r="H51" s="13"/>
      <c r="I51" s="114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89583333333333" right="0.4" top="0.629861111111111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24"/>
    <col collapsed="false" customWidth="true" hidden="false" outlineLevel="0" max="6" min="2" style="31" width="10.62"/>
    <col collapsed="false" customWidth="false" hidden="false" outlineLevel="0" max="257" min="7" style="31" width="8.99"/>
  </cols>
  <sheetData>
    <row r="1" customFormat="false" ht="20.25" hidden="false" customHeight="false" outlineLevel="0" collapsed="false">
      <c r="A1" s="3" t="s">
        <v>338</v>
      </c>
      <c r="B1" s="3"/>
      <c r="C1" s="3"/>
      <c r="D1" s="3"/>
      <c r="E1" s="3"/>
      <c r="F1" s="3"/>
    </row>
    <row r="2" customFormat="false" ht="57.75" hidden="false" customHeight="true" outlineLevel="0" collapsed="false">
      <c r="A2" s="20" t="s">
        <v>339</v>
      </c>
      <c r="B2" s="20"/>
      <c r="C2" s="20"/>
      <c r="D2" s="20"/>
      <c r="E2" s="20"/>
      <c r="F2" s="20"/>
    </row>
    <row r="3" customFormat="false" ht="6.75" hidden="false" customHeight="true" outlineLevel="0" collapsed="false">
      <c r="A3" s="68"/>
      <c r="B3" s="68"/>
      <c r="C3" s="68"/>
      <c r="D3" s="68"/>
      <c r="E3" s="68"/>
      <c r="F3" s="68"/>
    </row>
    <row r="4" customFormat="false" ht="38.25" hidden="false" customHeight="false" outlineLevel="0" collapsed="false">
      <c r="A4" s="105" t="s">
        <v>239</v>
      </c>
      <c r="B4" s="26" t="s">
        <v>241</v>
      </c>
      <c r="C4" s="26" t="s">
        <v>242</v>
      </c>
      <c r="D4" s="26" t="s">
        <v>243</v>
      </c>
      <c r="E4" s="26" t="s">
        <v>244</v>
      </c>
      <c r="F4" s="22" t="s">
        <v>246</v>
      </c>
    </row>
    <row r="5" s="2" customFormat="true" ht="14.1" hidden="false" customHeight="true" outlineLevel="0" collapsed="false">
      <c r="A5" s="6" t="s">
        <v>140</v>
      </c>
      <c r="B5" s="16" t="n">
        <v>4.05</v>
      </c>
      <c r="C5" s="16" t="n">
        <v>60.44</v>
      </c>
      <c r="D5" s="16" t="n">
        <v>1.83</v>
      </c>
      <c r="E5" s="16" t="n">
        <v>1.75</v>
      </c>
      <c r="F5" s="17" t="n">
        <v>99.74</v>
      </c>
    </row>
    <row r="6" s="2" customFormat="true" ht="14.1" hidden="false" customHeight="true" outlineLevel="0" collapsed="false">
      <c r="A6" s="11" t="s">
        <v>141</v>
      </c>
      <c r="B6" s="16"/>
      <c r="C6" s="16"/>
      <c r="D6" s="16"/>
      <c r="E6" s="16"/>
      <c r="F6" s="17"/>
    </row>
    <row r="7" s="2" customFormat="true" ht="14.1" hidden="false" customHeight="true" outlineLevel="0" collapsed="false">
      <c r="A7" s="11" t="s">
        <v>90</v>
      </c>
      <c r="B7" s="16" t="n">
        <v>2.13</v>
      </c>
      <c r="C7" s="16" t="n">
        <v>59.53</v>
      </c>
      <c r="D7" s="16" t="n">
        <v>1.74</v>
      </c>
      <c r="E7" s="16" t="n">
        <v>0.23</v>
      </c>
      <c r="F7" s="17" t="n">
        <v>98.68</v>
      </c>
    </row>
    <row r="8" s="2" customFormat="true" ht="14.1" hidden="false" customHeight="true" outlineLevel="0" collapsed="false">
      <c r="A8" s="11" t="s">
        <v>91</v>
      </c>
      <c r="B8" s="16" t="n">
        <v>5.96</v>
      </c>
      <c r="C8" s="16" t="n">
        <v>61.35</v>
      </c>
      <c r="D8" s="16" t="n">
        <v>1.92</v>
      </c>
      <c r="E8" s="16" t="n">
        <v>3.11</v>
      </c>
      <c r="F8" s="17" t="n">
        <v>100.68</v>
      </c>
    </row>
    <row r="9" s="2" customFormat="true" ht="14.1" hidden="false" customHeight="true" outlineLevel="0" collapsed="false">
      <c r="A9" s="11" t="s">
        <v>142</v>
      </c>
      <c r="B9" s="16"/>
      <c r="C9" s="16"/>
      <c r="D9" s="16"/>
      <c r="E9" s="16"/>
      <c r="F9" s="17"/>
    </row>
    <row r="10" s="2" customFormat="true" ht="14.1" hidden="false" customHeight="true" outlineLevel="0" collapsed="false">
      <c r="A10" s="11" t="s">
        <v>143</v>
      </c>
      <c r="B10" s="16" t="n">
        <v>5.08</v>
      </c>
      <c r="C10" s="16" t="n">
        <v>53.01</v>
      </c>
      <c r="D10" s="16" t="n">
        <v>2.28</v>
      </c>
      <c r="E10" s="16" t="n">
        <v>3.08</v>
      </c>
      <c r="F10" s="17" t="n">
        <v>100.3</v>
      </c>
    </row>
    <row r="11" s="2" customFormat="true" ht="14.1" hidden="false" customHeight="true" outlineLevel="0" collapsed="false">
      <c r="A11" s="11" t="s">
        <v>144</v>
      </c>
      <c r="B11" s="16" t="n">
        <v>4.8</v>
      </c>
      <c r="C11" s="16" t="n">
        <v>60.74</v>
      </c>
      <c r="D11" s="16" t="n">
        <v>1.89</v>
      </c>
      <c r="E11" s="16" t="n">
        <v>2.09</v>
      </c>
      <c r="F11" s="17" t="n">
        <v>99.83</v>
      </c>
    </row>
    <row r="12" s="2" customFormat="true" ht="14.1" hidden="false" customHeight="true" outlineLevel="0" collapsed="false">
      <c r="A12" s="11" t="s">
        <v>145</v>
      </c>
      <c r="B12" s="16" t="n">
        <v>2.05</v>
      </c>
      <c r="C12" s="16" t="n">
        <v>63.57</v>
      </c>
      <c r="D12" s="16" t="n">
        <v>1.53</v>
      </c>
      <c r="E12" s="16" t="n">
        <v>0.18</v>
      </c>
      <c r="F12" s="17" t="n">
        <v>99.19</v>
      </c>
    </row>
    <row r="13" s="2" customFormat="true" ht="14.1" hidden="false" customHeight="true" outlineLevel="0" collapsed="false">
      <c r="A13" s="11" t="s">
        <v>146</v>
      </c>
      <c r="B13" s="16"/>
      <c r="C13" s="16"/>
      <c r="D13" s="16"/>
      <c r="E13" s="16"/>
      <c r="F13" s="17"/>
    </row>
    <row r="14" s="2" customFormat="true" ht="14.1" hidden="false" customHeight="true" outlineLevel="0" collapsed="false">
      <c r="A14" s="11" t="s">
        <v>147</v>
      </c>
      <c r="B14" s="16" t="n">
        <v>4.98</v>
      </c>
      <c r="C14" s="16" t="n">
        <v>6.13</v>
      </c>
      <c r="D14" s="16" t="n">
        <v>0.69</v>
      </c>
      <c r="E14" s="16" t="n">
        <v>-2.1</v>
      </c>
      <c r="F14" s="17" t="n">
        <v>74.6</v>
      </c>
    </row>
    <row r="15" s="2" customFormat="true" ht="14.1" hidden="false" customHeight="true" outlineLevel="0" collapsed="false">
      <c r="A15" s="11" t="s">
        <v>148</v>
      </c>
      <c r="B15" s="16" t="n">
        <v>10.3</v>
      </c>
      <c r="C15" s="16" t="n">
        <v>75.4</v>
      </c>
      <c r="D15" s="16" t="n">
        <v>2.87</v>
      </c>
      <c r="E15" s="16" t="n">
        <v>1.69</v>
      </c>
      <c r="F15" s="17" t="n">
        <v>96.86</v>
      </c>
    </row>
    <row r="16" s="2" customFormat="true" ht="14.1" hidden="false" customHeight="true" outlineLevel="0" collapsed="false">
      <c r="A16" s="11" t="s">
        <v>149</v>
      </c>
      <c r="B16" s="16" t="n">
        <v>5.86</v>
      </c>
      <c r="C16" s="16" t="n">
        <v>48.31</v>
      </c>
      <c r="D16" s="16" t="n">
        <v>1.71</v>
      </c>
      <c r="E16" s="16" t="n">
        <v>2.32</v>
      </c>
      <c r="F16" s="17" t="n">
        <v>99.61</v>
      </c>
    </row>
    <row r="17" s="2" customFormat="true" ht="14.1" hidden="false" customHeight="true" outlineLevel="0" collapsed="false">
      <c r="A17" s="11" t="s">
        <v>150</v>
      </c>
      <c r="B17" s="16" t="n">
        <v>13.07</v>
      </c>
      <c r="C17" s="16" t="n">
        <v>68.14</v>
      </c>
      <c r="D17" s="16" t="n">
        <v>2.88</v>
      </c>
      <c r="E17" s="16" t="n">
        <v>3.87</v>
      </c>
      <c r="F17" s="17" t="n">
        <v>94.61</v>
      </c>
    </row>
    <row r="18" s="2" customFormat="true" ht="14.1" hidden="false" customHeight="true" outlineLevel="0" collapsed="false">
      <c r="A18" s="11" t="s">
        <v>151</v>
      </c>
      <c r="B18" s="16" t="n">
        <v>-0.92</v>
      </c>
      <c r="C18" s="16" t="n">
        <v>44.31</v>
      </c>
      <c r="D18" s="16" t="n">
        <v>1.57</v>
      </c>
      <c r="E18" s="16" t="n">
        <v>-1.79</v>
      </c>
      <c r="F18" s="17" t="n">
        <v>97.74</v>
      </c>
    </row>
    <row r="19" s="2" customFormat="true" ht="14.1" hidden="false" customHeight="true" outlineLevel="0" collapsed="false">
      <c r="A19" s="11" t="s">
        <v>152</v>
      </c>
      <c r="B19" s="16" t="n">
        <v>3.43</v>
      </c>
      <c r="C19" s="16" t="n">
        <v>62.93</v>
      </c>
      <c r="D19" s="16" t="n">
        <v>1.79</v>
      </c>
      <c r="E19" s="16" t="n">
        <v>0.6</v>
      </c>
      <c r="F19" s="17" t="n">
        <v>99.23</v>
      </c>
    </row>
    <row r="20" s="2" customFormat="true" ht="14.1" hidden="false" customHeight="true" outlineLevel="0" collapsed="false">
      <c r="A20" s="11" t="s">
        <v>153</v>
      </c>
      <c r="B20" s="16" t="n">
        <v>-0.12</v>
      </c>
      <c r="C20" s="16" t="n">
        <v>71.38</v>
      </c>
      <c r="D20" s="16" t="n">
        <v>1.8</v>
      </c>
      <c r="E20" s="16" t="n">
        <v>-0.57</v>
      </c>
      <c r="F20" s="17" t="n">
        <v>100.43</v>
      </c>
    </row>
    <row r="21" s="2" customFormat="true" ht="14.1" hidden="false" customHeight="true" outlineLevel="0" collapsed="false">
      <c r="A21" s="11" t="s">
        <v>154</v>
      </c>
      <c r="B21" s="16" t="n">
        <v>0.52</v>
      </c>
      <c r="C21" s="16" t="n">
        <v>69.54</v>
      </c>
      <c r="D21" s="16" t="n">
        <v>1.61</v>
      </c>
      <c r="E21" s="16" t="n">
        <v>-1.12</v>
      </c>
      <c r="F21" s="17" t="n">
        <v>102.16</v>
      </c>
    </row>
    <row r="22" s="2" customFormat="true" ht="14.1" hidden="false" customHeight="true" outlineLevel="0" collapsed="false">
      <c r="A22" s="11" t="s">
        <v>155</v>
      </c>
      <c r="B22" s="130" t="n">
        <v>0.02</v>
      </c>
      <c r="C22" s="16" t="n">
        <v>60.56</v>
      </c>
      <c r="D22" s="16" t="n">
        <v>1.37</v>
      </c>
      <c r="E22" s="16" t="n">
        <v>-0.65</v>
      </c>
      <c r="F22" s="17" t="n">
        <v>100</v>
      </c>
    </row>
    <row r="23" s="2" customFormat="true" ht="14.1" hidden="false" customHeight="true" outlineLevel="0" collapsed="false">
      <c r="A23" s="11" t="s">
        <v>156</v>
      </c>
      <c r="B23" s="16" t="n">
        <v>3.48</v>
      </c>
      <c r="C23" s="16" t="n">
        <v>60.18</v>
      </c>
      <c r="D23" s="16" t="n">
        <v>1.65</v>
      </c>
      <c r="E23" s="16" t="n">
        <v>-0.21</v>
      </c>
      <c r="F23" s="17" t="n">
        <v>97.26</v>
      </c>
    </row>
    <row r="24" s="2" customFormat="true" ht="14.1" hidden="false" customHeight="true" outlineLevel="0" collapsed="false">
      <c r="A24" s="11" t="s">
        <v>157</v>
      </c>
      <c r="B24" s="16" t="n">
        <v>2.13</v>
      </c>
      <c r="C24" s="16" t="n">
        <v>44.26</v>
      </c>
      <c r="D24" s="16" t="n">
        <v>1.4</v>
      </c>
      <c r="E24" s="16" t="n">
        <v>0.12</v>
      </c>
      <c r="F24" s="17" t="n">
        <v>103.6</v>
      </c>
    </row>
    <row r="25" s="2" customFormat="true" ht="14.1" hidden="false" customHeight="true" outlineLevel="0" collapsed="false">
      <c r="A25" s="11" t="s">
        <v>158</v>
      </c>
      <c r="B25" s="16" t="n">
        <v>-0.46</v>
      </c>
      <c r="C25" s="16" t="n">
        <v>65.07</v>
      </c>
      <c r="D25" s="16" t="n">
        <v>1.45</v>
      </c>
      <c r="E25" s="16" t="n">
        <v>-1.14</v>
      </c>
      <c r="F25" s="17" t="n">
        <v>99.61</v>
      </c>
    </row>
    <row r="26" s="2" customFormat="true" ht="14.1" hidden="false" customHeight="true" outlineLevel="0" collapsed="false">
      <c r="A26" s="11" t="s">
        <v>159</v>
      </c>
      <c r="B26" s="16" t="n">
        <v>45.28</v>
      </c>
      <c r="C26" s="16" t="n">
        <v>54.75</v>
      </c>
      <c r="D26" s="16" t="n">
        <v>1.85</v>
      </c>
      <c r="E26" s="16" t="n">
        <v>11.71</v>
      </c>
      <c r="F26" s="17" t="n">
        <v>115.9</v>
      </c>
    </row>
    <row r="27" s="2" customFormat="true" ht="14.1" hidden="false" customHeight="true" outlineLevel="0" collapsed="false">
      <c r="A27" s="11" t="s">
        <v>160</v>
      </c>
      <c r="B27" s="16" t="n">
        <v>9.82</v>
      </c>
      <c r="C27" s="16" t="n">
        <v>52.48</v>
      </c>
      <c r="D27" s="16" t="n">
        <v>1.53</v>
      </c>
      <c r="E27" s="16" t="n">
        <v>5.6</v>
      </c>
      <c r="F27" s="17" t="n">
        <v>99.68</v>
      </c>
    </row>
    <row r="28" s="2" customFormat="true" ht="14.1" hidden="false" customHeight="true" outlineLevel="0" collapsed="false">
      <c r="A28" s="11" t="s">
        <v>161</v>
      </c>
      <c r="B28" s="16" t="n">
        <v>-18.73</v>
      </c>
      <c r="C28" s="16" t="n">
        <v>163.97</v>
      </c>
      <c r="D28" s="16" t="n">
        <v>1.17</v>
      </c>
      <c r="E28" s="16" t="n">
        <v>-31.71</v>
      </c>
      <c r="F28" s="17" t="n">
        <v>100.98</v>
      </c>
    </row>
    <row r="29" s="2" customFormat="true" ht="14.1" hidden="false" customHeight="true" outlineLevel="0" collapsed="false">
      <c r="A29" s="11" t="s">
        <v>162</v>
      </c>
      <c r="B29" s="16" t="n">
        <v>2.85</v>
      </c>
      <c r="C29" s="16" t="n">
        <v>70.57</v>
      </c>
      <c r="D29" s="16" t="n">
        <v>1.14</v>
      </c>
      <c r="E29" s="16" t="n">
        <v>2.12</v>
      </c>
      <c r="F29" s="17" t="n">
        <v>100.48</v>
      </c>
    </row>
    <row r="30" s="2" customFormat="true" ht="14.1" hidden="false" customHeight="true" outlineLevel="0" collapsed="false">
      <c r="A30" s="11" t="s">
        <v>163</v>
      </c>
      <c r="B30" s="16" t="n">
        <v>7.57</v>
      </c>
      <c r="C30" s="16" t="n">
        <v>58.8</v>
      </c>
      <c r="D30" s="16" t="n">
        <v>1.47</v>
      </c>
      <c r="E30" s="16" t="n">
        <v>5.47</v>
      </c>
      <c r="F30" s="17" t="n">
        <v>100.93</v>
      </c>
    </row>
    <row r="31" s="2" customFormat="true" ht="14.1" hidden="false" customHeight="true" outlineLevel="0" collapsed="false">
      <c r="A31" s="11" t="s">
        <v>164</v>
      </c>
      <c r="B31" s="16" t="n">
        <v>1.09</v>
      </c>
      <c r="C31" s="16" t="n">
        <v>58.7</v>
      </c>
      <c r="D31" s="16" t="n">
        <v>1.39</v>
      </c>
      <c r="E31" s="16" t="n">
        <v>-0.16</v>
      </c>
      <c r="F31" s="17" t="n">
        <v>100.78</v>
      </c>
    </row>
    <row r="32" s="2" customFormat="true" ht="14.1" hidden="false" customHeight="true" outlineLevel="0" collapsed="false">
      <c r="A32" s="11" t="s">
        <v>165</v>
      </c>
      <c r="B32" s="16" t="n">
        <v>6.94</v>
      </c>
      <c r="C32" s="16" t="n">
        <v>49.84</v>
      </c>
      <c r="D32" s="16" t="n">
        <v>1.51</v>
      </c>
      <c r="E32" s="16" t="n">
        <v>5.75</v>
      </c>
      <c r="F32" s="17" t="n">
        <v>118.11</v>
      </c>
    </row>
    <row r="33" s="2" customFormat="true" ht="14.1" hidden="false" customHeight="true" outlineLevel="0" collapsed="false">
      <c r="A33" s="11" t="s">
        <v>166</v>
      </c>
      <c r="B33" s="16" t="n">
        <v>3.89</v>
      </c>
      <c r="C33" s="16" t="n">
        <v>71.83</v>
      </c>
      <c r="D33" s="16" t="n">
        <v>1.53</v>
      </c>
      <c r="E33" s="16" t="n">
        <v>1.26</v>
      </c>
      <c r="F33" s="17" t="n">
        <v>102.43</v>
      </c>
    </row>
    <row r="34" s="2" customFormat="true" ht="14.1" hidden="false" customHeight="true" outlineLevel="0" collapsed="false">
      <c r="A34" s="11" t="s">
        <v>167</v>
      </c>
      <c r="B34" s="16" t="n">
        <v>2.13</v>
      </c>
      <c r="C34" s="16" t="n">
        <v>78.08</v>
      </c>
      <c r="D34" s="16" t="n">
        <v>2.45</v>
      </c>
      <c r="E34" s="16" t="n">
        <v>0.66</v>
      </c>
      <c r="F34" s="17" t="n">
        <v>100.81</v>
      </c>
    </row>
    <row r="35" s="2" customFormat="true" ht="14.1" hidden="false" customHeight="true" outlineLevel="0" collapsed="false">
      <c r="A35" s="11" t="s">
        <v>168</v>
      </c>
      <c r="B35" s="16" t="n">
        <v>3.13</v>
      </c>
      <c r="C35" s="16" t="n">
        <v>61.64</v>
      </c>
      <c r="D35" s="16" t="n">
        <v>1.67</v>
      </c>
      <c r="E35" s="16" t="n">
        <v>1.27</v>
      </c>
      <c r="F35" s="17" t="n">
        <v>100.72</v>
      </c>
    </row>
    <row r="36" s="2" customFormat="true" ht="14.1" hidden="false" customHeight="true" outlineLevel="0" collapsed="false">
      <c r="A36" s="11" t="s">
        <v>169</v>
      </c>
      <c r="B36" s="16" t="n">
        <v>1.11</v>
      </c>
      <c r="C36" s="16" t="n">
        <v>44.32</v>
      </c>
      <c r="D36" s="16" t="n">
        <v>1.61</v>
      </c>
      <c r="E36" s="16" t="n">
        <v>-0.77</v>
      </c>
      <c r="F36" s="17" t="n">
        <v>94.79</v>
      </c>
    </row>
    <row r="37" s="2" customFormat="true" ht="14.1" hidden="false" customHeight="true" outlineLevel="0" collapsed="false">
      <c r="A37" s="11" t="s">
        <v>170</v>
      </c>
      <c r="B37" s="16" t="n">
        <v>5.43</v>
      </c>
      <c r="C37" s="16" t="n">
        <v>56.76</v>
      </c>
      <c r="D37" s="16" t="n">
        <v>1.16</v>
      </c>
      <c r="E37" s="16" t="n">
        <v>3.11</v>
      </c>
      <c r="F37" s="17" t="n">
        <v>98.2</v>
      </c>
    </row>
    <row r="38" s="2" customFormat="true" ht="14.1" hidden="false" customHeight="true" outlineLevel="0" collapsed="false">
      <c r="A38" s="11" t="s">
        <v>171</v>
      </c>
      <c r="B38" s="16" t="n">
        <v>10.3</v>
      </c>
      <c r="C38" s="16" t="n">
        <v>53.68</v>
      </c>
      <c r="D38" s="16" t="n">
        <v>2.28</v>
      </c>
      <c r="E38" s="16" t="n">
        <v>4.16</v>
      </c>
      <c r="F38" s="17" t="n">
        <v>104.83</v>
      </c>
    </row>
    <row r="39" s="2" customFormat="true" ht="14.1" hidden="false" customHeight="true" outlineLevel="0" collapsed="false">
      <c r="A39" s="11" t="s">
        <v>172</v>
      </c>
      <c r="B39" s="16" t="n">
        <v>2.22</v>
      </c>
      <c r="C39" s="16" t="n">
        <v>67.21</v>
      </c>
      <c r="D39" s="16" t="n">
        <v>1.93</v>
      </c>
      <c r="E39" s="16" t="n">
        <v>0.85</v>
      </c>
      <c r="F39" s="17" t="n">
        <v>98.04</v>
      </c>
    </row>
    <row r="40" s="2" customFormat="true" ht="14.1" hidden="false" customHeight="true" outlineLevel="0" collapsed="false">
      <c r="A40" s="11" t="s">
        <v>173</v>
      </c>
      <c r="B40" s="16" t="n">
        <v>5.57</v>
      </c>
      <c r="C40" s="16" t="n">
        <v>64.63</v>
      </c>
      <c r="D40" s="16" t="n">
        <v>2.14</v>
      </c>
      <c r="E40" s="16" t="n">
        <v>3.01</v>
      </c>
      <c r="F40" s="17" t="n">
        <v>100.61</v>
      </c>
    </row>
    <row r="41" s="2" customFormat="true" ht="14.1" hidden="false" customHeight="true" outlineLevel="0" collapsed="false">
      <c r="A41" s="11" t="s">
        <v>174</v>
      </c>
      <c r="B41" s="16" t="n">
        <v>1.71</v>
      </c>
      <c r="C41" s="16" t="n">
        <v>58.2</v>
      </c>
      <c r="D41" s="16" t="n">
        <v>3.28</v>
      </c>
      <c r="E41" s="16" t="n">
        <v>0.65</v>
      </c>
      <c r="F41" s="17" t="n">
        <v>99.33</v>
      </c>
    </row>
    <row r="42" s="2" customFormat="true" ht="14.1" hidden="false" customHeight="true" outlineLevel="0" collapsed="false">
      <c r="A42" s="11" t="s">
        <v>175</v>
      </c>
      <c r="B42" s="16" t="n">
        <v>4.16</v>
      </c>
      <c r="C42" s="16" t="n">
        <v>46.46</v>
      </c>
      <c r="D42" s="16" t="n">
        <v>1.29</v>
      </c>
      <c r="E42" s="16" t="n">
        <v>2.57</v>
      </c>
      <c r="F42" s="17" t="n">
        <v>96.72</v>
      </c>
    </row>
    <row r="43" s="2" customFormat="true" ht="14.1" hidden="false" customHeight="true" outlineLevel="0" collapsed="false">
      <c r="A43" s="11" t="s">
        <v>176</v>
      </c>
      <c r="B43" s="16" t="n">
        <v>20.84</v>
      </c>
      <c r="C43" s="16" t="n">
        <v>44.52</v>
      </c>
      <c r="D43" s="16" t="n">
        <v>1.93</v>
      </c>
      <c r="E43" s="16" t="n">
        <v>15.82</v>
      </c>
      <c r="F43" s="17" t="n">
        <v>97.98</v>
      </c>
    </row>
    <row r="44" s="2" customFormat="true" ht="14.1" hidden="false" customHeight="true" outlineLevel="0" collapsed="false">
      <c r="A44" s="11" t="s">
        <v>177</v>
      </c>
      <c r="B44" s="16"/>
      <c r="C44" s="16"/>
      <c r="D44" s="16"/>
      <c r="E44" s="16"/>
      <c r="F44" s="1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" right="0.369444444444444" top="0.7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24"/>
    <col collapsed="false" customWidth="true" hidden="false" outlineLevel="0" max="2" min="2" style="31" width="7.5"/>
    <col collapsed="false" customWidth="true" hidden="false" outlineLevel="0" max="3" min="3" style="31" width="6.99"/>
    <col collapsed="false" customWidth="true" hidden="false" outlineLevel="0" max="4" min="4" style="31" width="7.99"/>
    <col collapsed="false" customWidth="true" hidden="false" outlineLevel="0" max="5" min="5" style="31" width="8.36"/>
    <col collapsed="false" customWidth="true" hidden="false" outlineLevel="0" max="6" min="6" style="31" width="8.11"/>
    <col collapsed="false" customWidth="false" hidden="false" outlineLevel="0" max="7" min="7" style="31" width="8.99"/>
    <col collapsed="false" customWidth="true" hidden="false" outlineLevel="0" max="8" min="8" style="31" width="6.75"/>
    <col collapsed="false" customWidth="false" hidden="false" outlineLevel="0" max="257" min="9" style="31" width="8.99"/>
  </cols>
  <sheetData>
    <row r="1" customFormat="false" ht="18.75" hidden="false" customHeight="true" outlineLevel="0" collapsed="false">
      <c r="A1" s="32" t="s">
        <v>340</v>
      </c>
      <c r="B1" s="32"/>
      <c r="C1" s="32"/>
      <c r="D1" s="32"/>
      <c r="E1" s="32"/>
      <c r="F1" s="32"/>
      <c r="G1" s="32"/>
      <c r="H1" s="32"/>
    </row>
    <row r="2" customFormat="false" ht="38.25" hidden="false" customHeight="true" outlineLevel="0" collapsed="false">
      <c r="A2" s="20" t="s">
        <v>341</v>
      </c>
      <c r="B2" s="20"/>
      <c r="C2" s="20"/>
      <c r="D2" s="20"/>
      <c r="E2" s="20"/>
      <c r="F2" s="20"/>
      <c r="G2" s="20"/>
      <c r="H2" s="20"/>
    </row>
    <row r="3" customFormat="false" ht="6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9.75" hidden="false" customHeight="true" outlineLevel="0" collapsed="false">
      <c r="A4" s="6" t="s">
        <v>134</v>
      </c>
      <c r="B4" s="97" t="s">
        <v>249</v>
      </c>
      <c r="C4" s="109"/>
      <c r="D4" s="99" t="s">
        <v>250</v>
      </c>
      <c r="E4" s="99" t="s">
        <v>277</v>
      </c>
      <c r="F4" s="99" t="s">
        <v>278</v>
      </c>
      <c r="G4" s="97" t="s">
        <v>279</v>
      </c>
      <c r="H4" s="97" t="s">
        <v>280</v>
      </c>
    </row>
    <row r="5" customFormat="false" ht="29.25" hidden="false" customHeight="true" outlineLevel="0" collapsed="false">
      <c r="A5" s="6"/>
      <c r="B5" s="97"/>
      <c r="C5" s="101" t="s">
        <v>281</v>
      </c>
      <c r="D5" s="99"/>
      <c r="E5" s="99"/>
      <c r="F5" s="99"/>
      <c r="G5" s="97"/>
      <c r="H5" s="97"/>
    </row>
    <row r="6" customFormat="false" ht="12.95" hidden="false" customHeight="true" outlineLevel="0" collapsed="false">
      <c r="A6" s="110" t="s">
        <v>255</v>
      </c>
      <c r="B6" s="33" t="n">
        <v>689</v>
      </c>
      <c r="C6" s="33" t="n">
        <v>134</v>
      </c>
      <c r="D6" s="33" t="n">
        <v>4870100</v>
      </c>
      <c r="E6" s="33" t="n">
        <v>4542602</v>
      </c>
      <c r="F6" s="33" t="n">
        <v>99823</v>
      </c>
      <c r="G6" s="33" t="n">
        <v>22406</v>
      </c>
      <c r="H6" s="118" t="n">
        <v>225160</v>
      </c>
    </row>
    <row r="7" customFormat="false" ht="12.95" hidden="false" customHeight="true" outlineLevel="0" collapsed="false">
      <c r="A7" s="36" t="s">
        <v>141</v>
      </c>
      <c r="B7" s="124"/>
      <c r="C7" s="124"/>
      <c r="D7" s="124"/>
      <c r="E7" s="124"/>
      <c r="F7" s="124"/>
      <c r="G7" s="118"/>
      <c r="H7" s="118"/>
    </row>
    <row r="8" customFormat="false" ht="12.95" hidden="false" customHeight="true" outlineLevel="0" collapsed="false">
      <c r="A8" s="112" t="s">
        <v>90</v>
      </c>
      <c r="B8" s="12" t="n">
        <v>395</v>
      </c>
      <c r="C8" s="12" t="n">
        <v>80</v>
      </c>
      <c r="D8" s="12" t="n">
        <v>3130085</v>
      </c>
      <c r="E8" s="12" t="n">
        <v>2946022</v>
      </c>
      <c r="F8" s="12" t="n">
        <v>55216</v>
      </c>
      <c r="G8" s="12" t="n">
        <v>15472</v>
      </c>
      <c r="H8" s="13" t="n">
        <v>136689</v>
      </c>
    </row>
    <row r="9" customFormat="false" ht="12.95" hidden="false" customHeight="true" outlineLevel="0" collapsed="false">
      <c r="A9" s="112" t="s">
        <v>91</v>
      </c>
      <c r="B9" s="12" t="n">
        <v>294</v>
      </c>
      <c r="C9" s="12" t="n">
        <v>54</v>
      </c>
      <c r="D9" s="12" t="n">
        <v>1740015</v>
      </c>
      <c r="E9" s="12" t="n">
        <v>1596580</v>
      </c>
      <c r="F9" s="12" t="n">
        <v>44608</v>
      </c>
      <c r="G9" s="12" t="n">
        <v>6934</v>
      </c>
      <c r="H9" s="13" t="n">
        <v>88471</v>
      </c>
    </row>
    <row r="10" customFormat="false" ht="12.95" hidden="false" customHeight="true" outlineLevel="0" collapsed="false">
      <c r="A10" s="112" t="s">
        <v>142</v>
      </c>
      <c r="B10" s="33"/>
      <c r="C10" s="33"/>
      <c r="D10" s="33"/>
      <c r="E10" s="33"/>
      <c r="F10" s="33"/>
      <c r="G10" s="33"/>
      <c r="H10" s="34"/>
    </row>
    <row r="11" customFormat="false" ht="12.95" hidden="false" customHeight="true" outlineLevel="0" collapsed="false">
      <c r="A11" s="112" t="s">
        <v>325</v>
      </c>
      <c r="B11" s="12"/>
      <c r="C11" s="12"/>
      <c r="D11" s="12"/>
      <c r="E11" s="12"/>
      <c r="F11" s="12"/>
      <c r="G11" s="12"/>
      <c r="H11" s="13"/>
    </row>
    <row r="12" customFormat="false" ht="12.95" hidden="false" customHeight="true" outlineLevel="0" collapsed="false">
      <c r="A12" s="112" t="s">
        <v>326</v>
      </c>
      <c r="B12" s="12" t="n">
        <v>1</v>
      </c>
      <c r="C12" s="12"/>
      <c r="D12" s="12" t="n">
        <v>71311</v>
      </c>
      <c r="E12" s="12" t="n">
        <v>81730</v>
      </c>
      <c r="F12" s="12" t="n">
        <v>3192</v>
      </c>
      <c r="G12" s="12"/>
      <c r="H12" s="13" t="n">
        <v>7627</v>
      </c>
    </row>
    <row r="13" customFormat="false" ht="12.95" hidden="false" customHeight="true" outlineLevel="0" collapsed="false">
      <c r="A13" s="112" t="s">
        <v>327</v>
      </c>
      <c r="B13" s="12" t="n">
        <v>71</v>
      </c>
      <c r="C13" s="12" t="n">
        <v>7</v>
      </c>
      <c r="D13" s="12" t="n">
        <v>2221467</v>
      </c>
      <c r="E13" s="12" t="n">
        <v>2010490</v>
      </c>
      <c r="F13" s="12" t="n">
        <v>60277</v>
      </c>
      <c r="G13" s="12" t="n">
        <v>5678</v>
      </c>
      <c r="H13" s="13" t="n">
        <v>114572</v>
      </c>
    </row>
    <row r="14" customFormat="false" ht="12.95" hidden="false" customHeight="true" outlineLevel="0" collapsed="false">
      <c r="A14" s="112" t="s">
        <v>328</v>
      </c>
      <c r="B14" s="12" t="n">
        <v>617</v>
      </c>
      <c r="C14" s="12" t="n">
        <v>127</v>
      </c>
      <c r="D14" s="12" t="n">
        <v>2577323</v>
      </c>
      <c r="E14" s="12" t="n">
        <v>2450382</v>
      </c>
      <c r="F14" s="12" t="n">
        <v>36355</v>
      </c>
      <c r="G14" s="12" t="n">
        <v>16729</v>
      </c>
      <c r="H14" s="13" t="n">
        <v>102961</v>
      </c>
    </row>
    <row r="15" customFormat="false" ht="12.95" hidden="false" customHeight="true" outlineLevel="0" collapsed="false">
      <c r="A15" s="112" t="s">
        <v>329</v>
      </c>
      <c r="B15" s="12"/>
      <c r="C15" s="12"/>
      <c r="D15" s="12"/>
      <c r="E15" s="12"/>
      <c r="F15" s="12"/>
      <c r="G15" s="12"/>
      <c r="H15" s="13"/>
    </row>
    <row r="16" customFormat="false" ht="12.95" hidden="false" customHeight="true" outlineLevel="0" collapsed="false">
      <c r="A16" s="113" t="s">
        <v>330</v>
      </c>
      <c r="B16" s="12" t="n">
        <v>5</v>
      </c>
      <c r="C16" s="12" t="n">
        <v>1</v>
      </c>
      <c r="D16" s="12" t="n">
        <v>702325</v>
      </c>
      <c r="E16" s="12" t="n">
        <v>665713</v>
      </c>
      <c r="F16" s="12" t="n">
        <v>14386</v>
      </c>
      <c r="G16" s="12" t="n">
        <v>8157</v>
      </c>
      <c r="H16" s="13" t="n">
        <v>26353</v>
      </c>
    </row>
    <row r="17" customFormat="false" ht="12.95" hidden="false" customHeight="true" outlineLevel="0" collapsed="false">
      <c r="A17" s="113" t="s">
        <v>331</v>
      </c>
      <c r="B17" s="12" t="n">
        <v>11</v>
      </c>
      <c r="C17" s="12"/>
      <c r="D17" s="12" t="n">
        <v>799515</v>
      </c>
      <c r="E17" s="12" t="n">
        <v>791061</v>
      </c>
      <c r="F17" s="12" t="n">
        <v>34169</v>
      </c>
      <c r="G17" s="12"/>
      <c r="H17" s="13" t="n">
        <v>59398</v>
      </c>
    </row>
    <row r="18" customFormat="false" ht="12.95" hidden="false" customHeight="true" outlineLevel="0" collapsed="false">
      <c r="A18" s="113" t="s">
        <v>332</v>
      </c>
      <c r="B18" s="12" t="n">
        <v>81</v>
      </c>
      <c r="C18" s="12" t="n">
        <v>3</v>
      </c>
      <c r="D18" s="12" t="n">
        <v>1627365</v>
      </c>
      <c r="E18" s="12" t="n">
        <v>1539680</v>
      </c>
      <c r="F18" s="12" t="n">
        <v>36824</v>
      </c>
      <c r="G18" s="12" t="n">
        <v>266</v>
      </c>
      <c r="H18" s="13" t="n">
        <v>75155</v>
      </c>
    </row>
    <row r="19" customFormat="false" ht="12.95" hidden="false" customHeight="true" outlineLevel="0" collapsed="false">
      <c r="A19" s="113" t="s">
        <v>333</v>
      </c>
      <c r="B19" s="12" t="n">
        <v>592</v>
      </c>
      <c r="C19" s="12" t="n">
        <v>130</v>
      </c>
      <c r="D19" s="12" t="n">
        <v>1740897</v>
      </c>
      <c r="E19" s="12" t="n">
        <v>1546149</v>
      </c>
      <c r="F19" s="12" t="n">
        <v>14444</v>
      </c>
      <c r="G19" s="12" t="n">
        <v>13983</v>
      </c>
      <c r="H19" s="13" t="n">
        <v>64254</v>
      </c>
    </row>
    <row r="20" customFormat="false" ht="12.95" hidden="false" customHeight="true" outlineLevel="0" collapsed="false">
      <c r="A20" s="112" t="s">
        <v>146</v>
      </c>
      <c r="B20" s="33"/>
      <c r="C20" s="33"/>
      <c r="D20" s="33"/>
      <c r="E20" s="33"/>
      <c r="F20" s="33"/>
      <c r="G20" s="33"/>
      <c r="H20" s="34"/>
    </row>
    <row r="21" customFormat="false" ht="12.95" hidden="false" customHeight="true" outlineLevel="0" collapsed="false">
      <c r="A21" s="63" t="s">
        <v>147</v>
      </c>
      <c r="B21" s="12"/>
      <c r="C21" s="12"/>
      <c r="D21" s="12"/>
      <c r="E21" s="12"/>
      <c r="F21" s="12"/>
      <c r="G21" s="12"/>
      <c r="H21" s="13"/>
    </row>
    <row r="22" customFormat="false" ht="12.95" hidden="false" customHeight="true" outlineLevel="0" collapsed="false">
      <c r="A22" s="63" t="s">
        <v>148</v>
      </c>
      <c r="B22" s="12" t="n">
        <v>5</v>
      </c>
      <c r="C22" s="12" t="n">
        <v>1</v>
      </c>
      <c r="D22" s="12" t="n">
        <v>224138</v>
      </c>
      <c r="E22" s="12" t="n">
        <v>256961</v>
      </c>
      <c r="F22" s="12" t="n">
        <v>-7666</v>
      </c>
      <c r="G22" s="12" t="n">
        <v>8157</v>
      </c>
      <c r="H22" s="13" t="n">
        <v>-5997</v>
      </c>
    </row>
    <row r="23" customFormat="false" ht="12.95" hidden="false" customHeight="true" outlineLevel="0" collapsed="false">
      <c r="A23" s="63" t="s">
        <v>149</v>
      </c>
      <c r="B23" s="12" t="n">
        <v>16</v>
      </c>
      <c r="C23" s="12" t="n">
        <v>1</v>
      </c>
      <c r="D23" s="12" t="n">
        <v>82174</v>
      </c>
      <c r="E23" s="12" t="n">
        <v>74353</v>
      </c>
      <c r="F23" s="12" t="n">
        <v>608</v>
      </c>
      <c r="G23" s="12" t="n">
        <v>124</v>
      </c>
      <c r="H23" s="13" t="n">
        <v>2418</v>
      </c>
    </row>
    <row r="24" customFormat="false" ht="12.95" hidden="false" customHeight="true" outlineLevel="0" collapsed="false">
      <c r="A24" s="63" t="s">
        <v>150</v>
      </c>
      <c r="B24" s="12" t="n">
        <v>1</v>
      </c>
      <c r="C24" s="12"/>
      <c r="D24" s="12" t="n">
        <v>889</v>
      </c>
      <c r="E24" s="12" t="n">
        <v>977</v>
      </c>
      <c r="F24" s="12" t="n">
        <v>3</v>
      </c>
      <c r="G24" s="12"/>
      <c r="H24" s="13" t="n">
        <v>44</v>
      </c>
    </row>
    <row r="25" customFormat="false" ht="12.95" hidden="false" customHeight="true" outlineLevel="0" collapsed="false">
      <c r="A25" s="63" t="s">
        <v>151</v>
      </c>
      <c r="B25" s="12" t="n">
        <v>52</v>
      </c>
      <c r="C25" s="12" t="n">
        <v>14</v>
      </c>
      <c r="D25" s="12" t="n">
        <v>314299</v>
      </c>
      <c r="E25" s="12" t="n">
        <v>286853</v>
      </c>
      <c r="F25" s="12" t="n">
        <v>8669</v>
      </c>
      <c r="G25" s="12" t="n">
        <v>1201</v>
      </c>
      <c r="H25" s="13" t="n">
        <v>19494</v>
      </c>
    </row>
    <row r="26" customFormat="false" ht="12.95" hidden="false" customHeight="true" outlineLevel="0" collapsed="false">
      <c r="A26" s="63" t="s">
        <v>152</v>
      </c>
      <c r="B26" s="12" t="n">
        <v>43</v>
      </c>
      <c r="C26" s="12" t="n">
        <v>9</v>
      </c>
      <c r="D26" s="12" t="n">
        <v>749003</v>
      </c>
      <c r="E26" s="12" t="n">
        <v>672877</v>
      </c>
      <c r="F26" s="12" t="n">
        <v>19349</v>
      </c>
      <c r="G26" s="12" t="n">
        <v>454</v>
      </c>
      <c r="H26" s="13" t="n">
        <v>36147</v>
      </c>
    </row>
    <row r="27" customFormat="false" ht="12.95" hidden="false" customHeight="true" outlineLevel="0" collapsed="false">
      <c r="A27" s="63" t="s">
        <v>153</v>
      </c>
      <c r="B27" s="12" t="n">
        <v>25</v>
      </c>
      <c r="C27" s="12" t="n">
        <v>4</v>
      </c>
      <c r="D27" s="12" t="n">
        <v>151886</v>
      </c>
      <c r="E27" s="12" t="n">
        <v>149280</v>
      </c>
      <c r="F27" s="12" t="n">
        <v>2180</v>
      </c>
      <c r="G27" s="12" t="n">
        <v>334</v>
      </c>
      <c r="H27" s="13" t="n">
        <v>11424</v>
      </c>
    </row>
    <row r="28" customFormat="false" ht="12.95" hidden="false" customHeight="true" outlineLevel="0" collapsed="false">
      <c r="A28" s="63" t="s">
        <v>154</v>
      </c>
      <c r="B28" s="12" t="n">
        <v>12</v>
      </c>
      <c r="C28" s="12" t="n">
        <v>3</v>
      </c>
      <c r="D28" s="12" t="n">
        <v>30686</v>
      </c>
      <c r="E28" s="12" t="n">
        <v>28732</v>
      </c>
      <c r="F28" s="12" t="n">
        <v>59</v>
      </c>
      <c r="G28" s="12" t="n">
        <v>193</v>
      </c>
      <c r="H28" s="13" t="n">
        <v>860</v>
      </c>
    </row>
    <row r="29" customFormat="false" ht="12.95" hidden="false" customHeight="true" outlineLevel="0" collapsed="false">
      <c r="A29" s="63" t="s">
        <v>155</v>
      </c>
      <c r="B29" s="12" t="n">
        <v>25</v>
      </c>
      <c r="C29" s="12" t="n">
        <v>3</v>
      </c>
      <c r="D29" s="12" t="n">
        <v>258343</v>
      </c>
      <c r="E29" s="12" t="n">
        <v>238547</v>
      </c>
      <c r="F29" s="12" t="n">
        <v>4831</v>
      </c>
      <c r="G29" s="12" t="n">
        <v>166</v>
      </c>
      <c r="H29" s="13" t="n">
        <v>9626</v>
      </c>
    </row>
    <row r="30" customFormat="false" ht="12.95" hidden="false" customHeight="true" outlineLevel="0" collapsed="false">
      <c r="A30" s="63" t="s">
        <v>156</v>
      </c>
      <c r="B30" s="12" t="n">
        <v>81</v>
      </c>
      <c r="C30" s="12" t="n">
        <v>12</v>
      </c>
      <c r="D30" s="12" t="n">
        <v>568397</v>
      </c>
      <c r="E30" s="12" t="n">
        <v>547847</v>
      </c>
      <c r="F30" s="12" t="n">
        <v>10926</v>
      </c>
      <c r="G30" s="12" t="n">
        <v>798</v>
      </c>
      <c r="H30" s="13" t="n">
        <v>28468</v>
      </c>
    </row>
    <row r="31" customFormat="false" ht="12.95" hidden="false" customHeight="true" outlineLevel="0" collapsed="false">
      <c r="A31" s="63" t="s">
        <v>157</v>
      </c>
      <c r="B31" s="12" t="n">
        <v>20</v>
      </c>
      <c r="C31" s="12" t="n">
        <v>2</v>
      </c>
      <c r="D31" s="12" t="n">
        <v>76034</v>
      </c>
      <c r="E31" s="12" t="n">
        <v>71688</v>
      </c>
      <c r="F31" s="12" t="n">
        <v>1369</v>
      </c>
      <c r="G31" s="12" t="n">
        <v>292</v>
      </c>
      <c r="H31" s="13" t="n">
        <v>3327</v>
      </c>
    </row>
    <row r="32" customFormat="false" ht="12.95" hidden="false" customHeight="true" outlineLevel="0" collapsed="false">
      <c r="A32" s="63" t="s">
        <v>158</v>
      </c>
      <c r="B32" s="12" t="n">
        <v>14</v>
      </c>
      <c r="C32" s="12" t="n">
        <v>4</v>
      </c>
      <c r="D32" s="12" t="n">
        <v>60133</v>
      </c>
      <c r="E32" s="12" t="n">
        <v>57354</v>
      </c>
      <c r="F32" s="12" t="n">
        <v>-651</v>
      </c>
      <c r="G32" s="12" t="n">
        <v>1539</v>
      </c>
      <c r="H32" s="13" t="n">
        <v>1622</v>
      </c>
    </row>
    <row r="33" customFormat="false" ht="12.95" hidden="false" customHeight="true" outlineLevel="0" collapsed="false">
      <c r="A33" s="63" t="s">
        <v>159</v>
      </c>
      <c r="B33" s="12"/>
      <c r="C33" s="12"/>
      <c r="D33" s="12"/>
      <c r="E33" s="12"/>
      <c r="F33" s="12"/>
      <c r="G33" s="116"/>
      <c r="H33" s="13"/>
    </row>
    <row r="34" customFormat="false" ht="12.95" hidden="false" customHeight="true" outlineLevel="0" collapsed="false">
      <c r="A34" s="63" t="s">
        <v>160</v>
      </c>
      <c r="B34" s="12" t="n">
        <v>33</v>
      </c>
      <c r="C34" s="12" t="n">
        <v>5</v>
      </c>
      <c r="D34" s="12" t="n">
        <v>162582</v>
      </c>
      <c r="E34" s="12" t="n">
        <v>144450</v>
      </c>
      <c r="F34" s="12" t="n">
        <v>5585</v>
      </c>
      <c r="G34" s="12" t="n">
        <v>105</v>
      </c>
      <c r="H34" s="13" t="n">
        <v>9308</v>
      </c>
    </row>
    <row r="35" customFormat="false" ht="12.95" hidden="false" customHeight="true" outlineLevel="0" collapsed="false">
      <c r="A35" s="63" t="s">
        <v>161</v>
      </c>
      <c r="B35" s="12" t="n">
        <v>2</v>
      </c>
      <c r="C35" s="12"/>
      <c r="D35" s="12" t="n">
        <v>3997</v>
      </c>
      <c r="E35" s="12" t="n">
        <v>2488</v>
      </c>
      <c r="F35" s="12" t="n">
        <v>444</v>
      </c>
      <c r="G35" s="12"/>
      <c r="H35" s="13" t="n">
        <v>675</v>
      </c>
    </row>
    <row r="36" customFormat="false" ht="12.95" hidden="false" customHeight="true" outlineLevel="0" collapsed="false">
      <c r="A36" s="63" t="s">
        <v>162</v>
      </c>
      <c r="B36" s="12" t="n">
        <v>1</v>
      </c>
      <c r="C36" s="12"/>
      <c r="D36" s="12" t="n">
        <v>3645</v>
      </c>
      <c r="E36" s="12" t="n">
        <v>3361</v>
      </c>
      <c r="F36" s="12" t="n">
        <v>136</v>
      </c>
      <c r="G36" s="12"/>
      <c r="H36" s="13" t="n">
        <v>250</v>
      </c>
    </row>
    <row r="37" customFormat="false" ht="12.95" hidden="false" customHeight="true" outlineLevel="0" collapsed="false">
      <c r="A37" s="63" t="s">
        <v>163</v>
      </c>
      <c r="B37" s="12" t="n">
        <v>8</v>
      </c>
      <c r="C37" s="12" t="n">
        <v>2</v>
      </c>
      <c r="D37" s="12" t="n">
        <v>38684</v>
      </c>
      <c r="E37" s="12" t="n">
        <v>38502</v>
      </c>
      <c r="F37" s="12" t="n">
        <v>356</v>
      </c>
      <c r="G37" s="12" t="n">
        <v>22</v>
      </c>
      <c r="H37" s="13" t="n">
        <v>800</v>
      </c>
    </row>
    <row r="38" customFormat="false" ht="12.95" hidden="false" customHeight="true" outlineLevel="0" collapsed="false">
      <c r="A38" s="63" t="s">
        <v>164</v>
      </c>
      <c r="B38" s="12" t="n">
        <v>46</v>
      </c>
      <c r="C38" s="12" t="n">
        <v>7</v>
      </c>
      <c r="D38" s="12" t="n">
        <v>186741</v>
      </c>
      <c r="E38" s="12" t="n">
        <v>175904</v>
      </c>
      <c r="F38" s="12" t="n">
        <v>1086</v>
      </c>
      <c r="G38" s="12" t="n">
        <v>552</v>
      </c>
      <c r="H38" s="13" t="n">
        <v>5173</v>
      </c>
    </row>
    <row r="39" customFormat="false" ht="12.95" hidden="false" customHeight="true" outlineLevel="0" collapsed="false">
      <c r="A39" s="63" t="s">
        <v>165</v>
      </c>
      <c r="B39" s="12" t="n">
        <v>21</v>
      </c>
      <c r="C39" s="12" t="n">
        <v>4</v>
      </c>
      <c r="D39" s="12" t="n">
        <v>177979</v>
      </c>
      <c r="E39" s="12" t="n">
        <v>193608</v>
      </c>
      <c r="F39" s="12" t="n">
        <v>5768</v>
      </c>
      <c r="G39" s="12" t="n">
        <v>97</v>
      </c>
      <c r="H39" s="13" t="n">
        <v>14555</v>
      </c>
    </row>
    <row r="40" customFormat="false" ht="12.95" hidden="false" customHeight="true" outlineLevel="0" collapsed="false">
      <c r="A40" s="63" t="s">
        <v>166</v>
      </c>
      <c r="B40" s="12" t="n">
        <v>4</v>
      </c>
      <c r="C40" s="12" t="n">
        <v>2</v>
      </c>
      <c r="D40" s="12" t="n">
        <v>26049</v>
      </c>
      <c r="E40" s="12" t="n">
        <v>24403</v>
      </c>
      <c r="F40" s="12" t="n">
        <v>-1132</v>
      </c>
      <c r="G40" s="12" t="n">
        <v>1400</v>
      </c>
      <c r="H40" s="13" t="n">
        <v>-788</v>
      </c>
    </row>
    <row r="41" customFormat="false" ht="12.95" hidden="false" customHeight="true" outlineLevel="0" collapsed="false">
      <c r="A41" s="63" t="s">
        <v>167</v>
      </c>
      <c r="B41" s="12" t="n">
        <v>8</v>
      </c>
      <c r="C41" s="12" t="n">
        <v>2</v>
      </c>
      <c r="D41" s="12" t="n">
        <v>49953</v>
      </c>
      <c r="E41" s="12" t="n">
        <v>47629</v>
      </c>
      <c r="F41" s="12" t="n">
        <v>443</v>
      </c>
      <c r="G41" s="12" t="n">
        <v>91</v>
      </c>
      <c r="H41" s="13" t="n">
        <v>1379</v>
      </c>
    </row>
    <row r="42" customFormat="false" ht="12.95" hidden="false" customHeight="true" outlineLevel="0" collapsed="false">
      <c r="A42" s="63" t="s">
        <v>168</v>
      </c>
      <c r="B42" s="12" t="n">
        <v>44</v>
      </c>
      <c r="C42" s="12" t="n">
        <v>7</v>
      </c>
      <c r="D42" s="12" t="n">
        <v>203981</v>
      </c>
      <c r="E42" s="12" t="n">
        <v>195652</v>
      </c>
      <c r="F42" s="12" t="n">
        <v>9287</v>
      </c>
      <c r="G42" s="12" t="n">
        <v>145</v>
      </c>
      <c r="H42" s="13" t="n">
        <v>16337</v>
      </c>
    </row>
    <row r="43" customFormat="false" ht="12.95" hidden="false" customHeight="true" outlineLevel="0" collapsed="false">
      <c r="A43" s="63" t="s">
        <v>169</v>
      </c>
      <c r="B43" s="12" t="n">
        <v>20</v>
      </c>
      <c r="C43" s="12" t="n">
        <v>2</v>
      </c>
      <c r="D43" s="12" t="n">
        <v>183410</v>
      </c>
      <c r="E43" s="12" t="n">
        <v>103794</v>
      </c>
      <c r="F43" s="12" t="n">
        <v>1040</v>
      </c>
      <c r="G43" s="12" t="n">
        <v>953</v>
      </c>
      <c r="H43" s="13" t="n">
        <v>4139</v>
      </c>
    </row>
    <row r="44" customFormat="false" ht="12.95" hidden="false" customHeight="true" outlineLevel="0" collapsed="false">
      <c r="A44" s="63" t="s">
        <v>170</v>
      </c>
      <c r="B44" s="12" t="n">
        <v>35</v>
      </c>
      <c r="C44" s="12" t="n">
        <v>4</v>
      </c>
      <c r="D44" s="12" t="n">
        <v>95043</v>
      </c>
      <c r="E44" s="12" t="n">
        <v>90088</v>
      </c>
      <c r="F44" s="12" t="n">
        <v>1717</v>
      </c>
      <c r="G44" s="12" t="n">
        <v>158</v>
      </c>
      <c r="H44" s="13" t="n">
        <v>5356</v>
      </c>
    </row>
    <row r="45" customFormat="false" ht="12.95" hidden="false" customHeight="true" outlineLevel="0" collapsed="false">
      <c r="A45" s="63" t="s">
        <v>171</v>
      </c>
      <c r="B45" s="12" t="n">
        <v>7</v>
      </c>
      <c r="C45" s="12" t="n">
        <v>1</v>
      </c>
      <c r="D45" s="12" t="n">
        <v>44045</v>
      </c>
      <c r="E45" s="12" t="n">
        <v>40717</v>
      </c>
      <c r="F45" s="12" t="n">
        <v>1040</v>
      </c>
      <c r="G45" s="12" t="n">
        <v>8</v>
      </c>
      <c r="H45" s="13" t="n">
        <v>2092</v>
      </c>
    </row>
    <row r="46" customFormat="false" ht="12.95" hidden="false" customHeight="true" outlineLevel="0" collapsed="false">
      <c r="A46" s="63" t="s">
        <v>172</v>
      </c>
      <c r="B46" s="12" t="n">
        <v>91</v>
      </c>
      <c r="C46" s="12" t="n">
        <v>22</v>
      </c>
      <c r="D46" s="12" t="n">
        <v>773526</v>
      </c>
      <c r="E46" s="12" t="n">
        <v>722059</v>
      </c>
      <c r="F46" s="12" t="n">
        <v>29312</v>
      </c>
      <c r="G46" s="12" t="n">
        <v>901</v>
      </c>
      <c r="H46" s="13" t="n">
        <v>45443</v>
      </c>
    </row>
    <row r="47" customFormat="false" ht="12.95" hidden="false" customHeight="true" outlineLevel="0" collapsed="false">
      <c r="A47" s="63" t="s">
        <v>173</v>
      </c>
      <c r="B47" s="12" t="n">
        <v>59</v>
      </c>
      <c r="C47" s="12" t="n">
        <v>18</v>
      </c>
      <c r="D47" s="12" t="n">
        <v>331511</v>
      </c>
      <c r="E47" s="12" t="n">
        <v>309056</v>
      </c>
      <c r="F47" s="12" t="n">
        <v>3990</v>
      </c>
      <c r="G47" s="12" t="n">
        <v>4478</v>
      </c>
      <c r="H47" s="13" t="n">
        <v>11039</v>
      </c>
    </row>
    <row r="48" customFormat="false" ht="12.95" hidden="false" customHeight="true" outlineLevel="0" collapsed="false">
      <c r="A48" s="63" t="s">
        <v>174</v>
      </c>
      <c r="B48" s="12" t="n">
        <v>6</v>
      </c>
      <c r="C48" s="12" t="n">
        <v>2</v>
      </c>
      <c r="D48" s="12" t="n">
        <v>14477</v>
      </c>
      <c r="E48" s="12" t="n">
        <v>12568</v>
      </c>
      <c r="F48" s="12" t="n">
        <v>572</v>
      </c>
      <c r="G48" s="12" t="n">
        <v>26</v>
      </c>
      <c r="H48" s="13" t="n">
        <v>1085</v>
      </c>
    </row>
    <row r="49" customFormat="false" ht="12.95" hidden="false" customHeight="true" outlineLevel="0" collapsed="false">
      <c r="A49" s="63" t="s">
        <v>175</v>
      </c>
      <c r="B49" s="12" t="n">
        <v>8</v>
      </c>
      <c r="C49" s="12" t="n">
        <v>3</v>
      </c>
      <c r="D49" s="12" t="n">
        <v>10278</v>
      </c>
      <c r="E49" s="12" t="n">
        <v>9688</v>
      </c>
      <c r="F49" s="12" t="n">
        <v>-136</v>
      </c>
      <c r="G49" s="12" t="n">
        <v>212</v>
      </c>
      <c r="H49" s="13" t="n">
        <v>180</v>
      </c>
    </row>
    <row r="50" customFormat="false" ht="12.95" hidden="false" customHeight="true" outlineLevel="0" collapsed="false">
      <c r="A50" s="63" t="s">
        <v>176</v>
      </c>
      <c r="B50" s="12"/>
      <c r="C50" s="12"/>
      <c r="D50" s="12"/>
      <c r="E50" s="12"/>
      <c r="F50" s="12"/>
      <c r="G50" s="12"/>
      <c r="H50" s="13"/>
    </row>
    <row r="51" customFormat="false" ht="12.95" hidden="false" customHeight="true" outlineLevel="0" collapsed="false">
      <c r="A51" s="63" t="s">
        <v>177</v>
      </c>
      <c r="B51" s="12" t="n">
        <v>2</v>
      </c>
      <c r="C51" s="12"/>
      <c r="D51" s="12" t="n">
        <v>48219</v>
      </c>
      <c r="E51" s="12" t="n">
        <v>43168</v>
      </c>
      <c r="F51" s="12" t="n">
        <v>638</v>
      </c>
      <c r="G51" s="12"/>
      <c r="H51" s="13" t="n">
        <v>703</v>
      </c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09722222222222" right="0.419444444444444" top="0.679861111111111" bottom="0.5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3.87"/>
    <col collapsed="false" customWidth="true" hidden="false" outlineLevel="0" max="6" min="2" style="31" width="10.37"/>
    <col collapsed="false" customWidth="false" hidden="false" outlineLevel="0" max="257" min="7" style="31" width="8.99"/>
  </cols>
  <sheetData>
    <row r="1" customFormat="false" ht="20.25" hidden="false" customHeight="false" outlineLevel="0" collapsed="false">
      <c r="A1" s="3" t="s">
        <v>342</v>
      </c>
      <c r="B1" s="3"/>
      <c r="C1" s="3"/>
      <c r="D1" s="3"/>
      <c r="E1" s="3"/>
      <c r="F1" s="3"/>
    </row>
    <row r="2" customFormat="false" ht="39" hidden="false" customHeight="true" outlineLevel="0" collapsed="false">
      <c r="A2" s="20" t="s">
        <v>343</v>
      </c>
      <c r="B2" s="20"/>
      <c r="C2" s="20"/>
      <c r="D2" s="20"/>
      <c r="E2" s="20"/>
      <c r="F2" s="20"/>
    </row>
    <row r="3" customFormat="false" ht="7.5" hidden="false" customHeight="true" outlineLevel="0" collapsed="false">
      <c r="A3" s="68"/>
      <c r="B3" s="68"/>
      <c r="C3" s="68"/>
      <c r="D3" s="68"/>
      <c r="E3" s="68"/>
      <c r="F3" s="68"/>
    </row>
    <row r="4" customFormat="false" ht="38.25" hidden="false" customHeight="false" outlineLevel="0" collapsed="false">
      <c r="A4" s="105" t="s">
        <v>239</v>
      </c>
      <c r="B4" s="26" t="s">
        <v>241</v>
      </c>
      <c r="C4" s="26" t="s">
        <v>242</v>
      </c>
      <c r="D4" s="26" t="s">
        <v>243</v>
      </c>
      <c r="E4" s="26" t="s">
        <v>244</v>
      </c>
      <c r="F4" s="22" t="s">
        <v>246</v>
      </c>
    </row>
    <row r="5" s="2" customFormat="true" ht="14.45" hidden="false" customHeight="true" outlineLevel="0" collapsed="false">
      <c r="A5" s="6" t="s">
        <v>140</v>
      </c>
      <c r="B5" s="16" t="n">
        <v>10.67</v>
      </c>
      <c r="C5" s="16" t="n">
        <v>70.86</v>
      </c>
      <c r="D5" s="16" t="n">
        <v>2.34</v>
      </c>
      <c r="E5" s="16" t="n">
        <v>2.26</v>
      </c>
      <c r="F5" s="17" t="n">
        <v>98.54</v>
      </c>
    </row>
    <row r="6" s="2" customFormat="true" ht="14.45" hidden="false" customHeight="true" outlineLevel="0" collapsed="false">
      <c r="A6" s="11" t="s">
        <v>141</v>
      </c>
      <c r="B6" s="16"/>
      <c r="C6" s="16"/>
      <c r="D6" s="16"/>
      <c r="E6" s="16"/>
      <c r="F6" s="17"/>
    </row>
    <row r="7" s="2" customFormat="true" ht="14.45" hidden="false" customHeight="true" outlineLevel="0" collapsed="false">
      <c r="A7" s="11" t="s">
        <v>90</v>
      </c>
      <c r="B7" s="16" t="n">
        <v>11.6</v>
      </c>
      <c r="C7" s="16" t="n">
        <v>68.28</v>
      </c>
      <c r="D7" s="16" t="n">
        <v>2.86</v>
      </c>
      <c r="E7" s="16" t="n">
        <v>1.93</v>
      </c>
      <c r="F7" s="17" t="n">
        <v>99.48</v>
      </c>
    </row>
    <row r="8" s="2" customFormat="true" ht="14.45" hidden="false" customHeight="true" outlineLevel="0" collapsed="false">
      <c r="A8" s="11" t="s">
        <v>91</v>
      </c>
      <c r="B8" s="16" t="n">
        <v>9.5</v>
      </c>
      <c r="C8" s="16" t="n">
        <v>74.08</v>
      </c>
      <c r="D8" s="16" t="n">
        <v>1.76</v>
      </c>
      <c r="E8" s="16" t="n">
        <v>2.89</v>
      </c>
      <c r="F8" s="17" t="n">
        <v>96.84</v>
      </c>
    </row>
    <row r="9" s="2" customFormat="true" ht="14.45" hidden="false" customHeight="true" outlineLevel="0" collapsed="false">
      <c r="A9" s="11" t="s">
        <v>142</v>
      </c>
      <c r="B9" s="16"/>
      <c r="C9" s="16"/>
      <c r="D9" s="16"/>
      <c r="E9" s="16"/>
      <c r="F9" s="17"/>
    </row>
    <row r="10" s="2" customFormat="true" ht="14.45" hidden="false" customHeight="true" outlineLevel="0" collapsed="false">
      <c r="A10" s="11" t="s">
        <v>143</v>
      </c>
      <c r="B10" s="16" t="n">
        <v>11.23</v>
      </c>
      <c r="C10" s="16" t="n">
        <v>79.76</v>
      </c>
      <c r="D10" s="16" t="n">
        <v>1.76</v>
      </c>
      <c r="E10" s="16" t="n">
        <v>4.09</v>
      </c>
      <c r="F10" s="17" t="n">
        <v>121.53</v>
      </c>
    </row>
    <row r="11" s="2" customFormat="true" ht="14.45" hidden="false" customHeight="true" outlineLevel="0" collapsed="false">
      <c r="A11" s="11" t="s">
        <v>144</v>
      </c>
      <c r="B11" s="16" t="n">
        <v>12.7</v>
      </c>
      <c r="C11" s="16" t="n">
        <v>67.09</v>
      </c>
      <c r="D11" s="16" t="n">
        <v>2.58</v>
      </c>
      <c r="E11" s="16" t="n">
        <v>3.13</v>
      </c>
      <c r="F11" s="17" t="n">
        <v>96.08</v>
      </c>
    </row>
    <row r="12" s="2" customFormat="true" ht="14.45" hidden="false" customHeight="true" outlineLevel="0" collapsed="false">
      <c r="A12" s="11" t="s">
        <v>145</v>
      </c>
      <c r="B12" s="16" t="n">
        <v>9.03</v>
      </c>
      <c r="C12" s="16" t="n">
        <v>73.19</v>
      </c>
      <c r="D12" s="16" t="n">
        <v>2.2</v>
      </c>
      <c r="E12" s="16" t="n">
        <v>1.51</v>
      </c>
      <c r="F12" s="17" t="n">
        <v>100.01</v>
      </c>
    </row>
    <row r="13" s="2" customFormat="true" ht="14.45" hidden="false" customHeight="true" outlineLevel="0" collapsed="false">
      <c r="A13" s="11" t="s">
        <v>146</v>
      </c>
      <c r="B13" s="16"/>
      <c r="C13" s="16"/>
      <c r="D13" s="16"/>
      <c r="E13" s="16"/>
      <c r="F13" s="17"/>
    </row>
    <row r="14" s="2" customFormat="true" ht="14.45" hidden="false" customHeight="true" outlineLevel="0" collapsed="false">
      <c r="A14" s="11" t="s">
        <v>147</v>
      </c>
      <c r="B14" s="16"/>
      <c r="C14" s="16"/>
      <c r="D14" s="16"/>
      <c r="E14" s="16"/>
      <c r="F14" s="17"/>
    </row>
    <row r="15" s="2" customFormat="true" ht="14.45" hidden="false" customHeight="true" outlineLevel="0" collapsed="false">
      <c r="A15" s="11" t="s">
        <v>148</v>
      </c>
      <c r="B15" s="16" t="n">
        <v>-2.37</v>
      </c>
      <c r="C15" s="16" t="n">
        <v>89.42</v>
      </c>
      <c r="D15" s="16" t="n">
        <v>5.12</v>
      </c>
      <c r="E15" s="16" t="n">
        <v>-2.96</v>
      </c>
      <c r="F15" s="17" t="n">
        <v>117.82</v>
      </c>
    </row>
    <row r="16" s="2" customFormat="true" ht="14.45" hidden="false" customHeight="true" outlineLevel="0" collapsed="false">
      <c r="A16" s="11" t="s">
        <v>149</v>
      </c>
      <c r="B16" s="16" t="n">
        <v>10.52</v>
      </c>
      <c r="C16" s="16" t="n">
        <v>74.73</v>
      </c>
      <c r="D16" s="16" t="n">
        <v>3.05</v>
      </c>
      <c r="E16" s="16" t="n">
        <v>0.85</v>
      </c>
      <c r="F16" s="17" t="n">
        <v>96.81</v>
      </c>
    </row>
    <row r="17" s="2" customFormat="true" ht="14.45" hidden="false" customHeight="true" outlineLevel="0" collapsed="false">
      <c r="A17" s="11" t="s">
        <v>150</v>
      </c>
      <c r="B17" s="16" t="n">
        <v>2.99</v>
      </c>
      <c r="C17" s="16" t="n">
        <v>82.15</v>
      </c>
      <c r="D17" s="16" t="n">
        <v>1.15</v>
      </c>
      <c r="E17" s="16" t="n">
        <v>0.31</v>
      </c>
      <c r="F17" s="17" t="n">
        <v>112.24</v>
      </c>
    </row>
    <row r="18" s="2" customFormat="true" ht="14.45" hidden="false" customHeight="true" outlineLevel="0" collapsed="false">
      <c r="A18" s="11" t="s">
        <v>151</v>
      </c>
      <c r="B18" s="16" t="n">
        <v>13.39</v>
      </c>
      <c r="C18" s="16" t="n">
        <v>63</v>
      </c>
      <c r="D18" s="16" t="n">
        <v>1.86</v>
      </c>
      <c r="E18" s="16" t="n">
        <v>3.12</v>
      </c>
      <c r="F18" s="17" t="n">
        <v>96.78</v>
      </c>
    </row>
    <row r="19" s="2" customFormat="true" ht="14.45" hidden="false" customHeight="true" outlineLevel="0" collapsed="false">
      <c r="A19" s="11" t="s">
        <v>152</v>
      </c>
      <c r="B19" s="16" t="n">
        <v>24.84</v>
      </c>
      <c r="C19" s="16" t="n">
        <v>60.73</v>
      </c>
      <c r="D19" s="16" t="n">
        <v>4.61</v>
      </c>
      <c r="E19" s="16" t="n">
        <v>2.98</v>
      </c>
      <c r="F19" s="17" t="n">
        <v>96.8</v>
      </c>
    </row>
    <row r="20" s="2" customFormat="true" ht="14.45" hidden="false" customHeight="true" outlineLevel="0" collapsed="false">
      <c r="A20" s="11" t="s">
        <v>153</v>
      </c>
      <c r="B20" s="16" t="n">
        <v>19.06</v>
      </c>
      <c r="C20" s="16" t="n">
        <v>50.22</v>
      </c>
      <c r="D20" s="16" t="n">
        <v>4.58</v>
      </c>
      <c r="E20" s="16" t="n">
        <v>1.56</v>
      </c>
      <c r="F20" s="17" t="n">
        <v>103.46</v>
      </c>
    </row>
    <row r="21" s="2" customFormat="true" ht="14.45" hidden="false" customHeight="true" outlineLevel="0" collapsed="false">
      <c r="A21" s="11" t="s">
        <v>154</v>
      </c>
      <c r="B21" s="16" t="n">
        <v>7.3</v>
      </c>
      <c r="C21" s="16" t="n">
        <v>65.48</v>
      </c>
      <c r="D21" s="16" t="n">
        <v>2.77</v>
      </c>
      <c r="E21" s="16" t="n">
        <v>0.19</v>
      </c>
      <c r="F21" s="17" t="n">
        <v>99.26</v>
      </c>
    </row>
    <row r="22" s="2" customFormat="true" ht="14.45" hidden="false" customHeight="true" outlineLevel="0" collapsed="false">
      <c r="A22" s="11" t="s">
        <v>155</v>
      </c>
      <c r="B22" s="16" t="n">
        <v>10.86</v>
      </c>
      <c r="C22" s="16" t="n">
        <v>70.89</v>
      </c>
      <c r="D22" s="16" t="n">
        <v>2.97</v>
      </c>
      <c r="E22" s="16" t="n">
        <v>2.08</v>
      </c>
      <c r="F22" s="17" t="n">
        <v>98.71</v>
      </c>
    </row>
    <row r="23" s="2" customFormat="true" ht="14.45" hidden="false" customHeight="true" outlineLevel="0" collapsed="false">
      <c r="A23" s="11" t="s">
        <v>156</v>
      </c>
      <c r="B23" s="16" t="n">
        <v>10.1</v>
      </c>
      <c r="C23" s="16" t="n">
        <v>70.85</v>
      </c>
      <c r="D23" s="16" t="n">
        <v>2.38</v>
      </c>
      <c r="E23" s="16" t="n">
        <v>2.04</v>
      </c>
      <c r="F23" s="17" t="n">
        <v>100.04</v>
      </c>
    </row>
    <row r="24" s="2" customFormat="true" ht="14.45" hidden="false" customHeight="true" outlineLevel="0" collapsed="false">
      <c r="A24" s="11" t="s">
        <v>157</v>
      </c>
      <c r="B24" s="16" t="n">
        <v>9.12</v>
      </c>
      <c r="C24" s="16" t="n">
        <v>67.44</v>
      </c>
      <c r="D24" s="16" t="n">
        <v>2.48</v>
      </c>
      <c r="E24" s="16" t="n">
        <v>1.95</v>
      </c>
      <c r="F24" s="17" t="n">
        <v>99.65</v>
      </c>
    </row>
    <row r="25" s="2" customFormat="true" ht="14.45" hidden="false" customHeight="true" outlineLevel="0" collapsed="false">
      <c r="A25" s="11" t="s">
        <v>158</v>
      </c>
      <c r="B25" s="16" t="n">
        <v>9.16</v>
      </c>
      <c r="C25" s="16" t="n">
        <v>89.83</v>
      </c>
      <c r="D25" s="16" t="n">
        <v>3.12</v>
      </c>
      <c r="E25" s="16" t="n">
        <v>-1.12</v>
      </c>
      <c r="F25" s="17" t="n">
        <v>100.23</v>
      </c>
    </row>
    <row r="26" s="2" customFormat="true" ht="14.45" hidden="false" customHeight="true" outlineLevel="0" collapsed="false">
      <c r="A26" s="11" t="s">
        <v>159</v>
      </c>
      <c r="B26" s="16"/>
      <c r="C26" s="16"/>
      <c r="D26" s="16"/>
      <c r="E26" s="16"/>
      <c r="F26" s="17"/>
    </row>
    <row r="27" s="2" customFormat="true" ht="14.45" hidden="false" customHeight="true" outlineLevel="0" collapsed="false">
      <c r="A27" s="11" t="s">
        <v>160</v>
      </c>
      <c r="B27" s="16" t="n">
        <v>10.98</v>
      </c>
      <c r="C27" s="16" t="n">
        <v>71.94</v>
      </c>
      <c r="D27" s="16" t="n">
        <v>1.67</v>
      </c>
      <c r="E27" s="16" t="n">
        <v>4.03</v>
      </c>
      <c r="F27" s="17" t="n">
        <v>94.29</v>
      </c>
    </row>
    <row r="28" s="2" customFormat="true" ht="14.45" hidden="false" customHeight="true" outlineLevel="0" collapsed="false">
      <c r="A28" s="11" t="s">
        <v>161</v>
      </c>
      <c r="B28" s="16" t="n">
        <v>19.04</v>
      </c>
      <c r="C28" s="16" t="n">
        <v>2.16</v>
      </c>
      <c r="D28" s="16" t="n">
        <v>1.16</v>
      </c>
      <c r="E28" s="16" t="n">
        <v>22.64</v>
      </c>
      <c r="F28" s="17" t="n">
        <v>65.3</v>
      </c>
    </row>
    <row r="29" s="2" customFormat="true" ht="14.45" hidden="false" customHeight="true" outlineLevel="0" collapsed="false">
      <c r="A29" s="11" t="s">
        <v>162</v>
      </c>
      <c r="B29" s="16" t="n">
        <v>9.79</v>
      </c>
      <c r="C29" s="16" t="n">
        <v>65.53</v>
      </c>
      <c r="D29" s="16" t="n">
        <v>3.01</v>
      </c>
      <c r="E29" s="16" t="n">
        <v>4.24</v>
      </c>
      <c r="F29" s="17" t="n">
        <v>98.17</v>
      </c>
    </row>
    <row r="30" s="2" customFormat="true" ht="14.45" hidden="false" customHeight="true" outlineLevel="0" collapsed="false">
      <c r="A30" s="11" t="s">
        <v>163</v>
      </c>
      <c r="B30" s="16" t="n">
        <v>5.17</v>
      </c>
      <c r="C30" s="16" t="n">
        <v>57.67</v>
      </c>
      <c r="D30" s="16" t="n">
        <v>2.3</v>
      </c>
      <c r="E30" s="16" t="n">
        <v>0.92</v>
      </c>
      <c r="F30" s="17" t="n">
        <v>103.66</v>
      </c>
    </row>
    <row r="31" s="2" customFormat="true" ht="14.45" hidden="false" customHeight="true" outlineLevel="0" collapsed="false">
      <c r="A31" s="11" t="s">
        <v>164</v>
      </c>
      <c r="B31" s="16" t="n">
        <v>5.94</v>
      </c>
      <c r="C31" s="16" t="n">
        <v>85.78</v>
      </c>
      <c r="D31" s="16" t="n">
        <v>2</v>
      </c>
      <c r="E31" s="16" t="n">
        <v>0.62</v>
      </c>
      <c r="F31" s="17" t="n">
        <v>99.33</v>
      </c>
    </row>
    <row r="32" s="2" customFormat="true" ht="14.45" hidden="false" customHeight="true" outlineLevel="0" collapsed="false">
      <c r="A32" s="11" t="s">
        <v>165</v>
      </c>
      <c r="B32" s="16" t="n">
        <v>7.34</v>
      </c>
      <c r="C32" s="16" t="n">
        <v>81.95</v>
      </c>
      <c r="D32" s="16" t="n">
        <v>1.01</v>
      </c>
      <c r="E32" s="16" t="n">
        <v>3.09</v>
      </c>
      <c r="F32" s="17" t="n">
        <v>113.74</v>
      </c>
    </row>
    <row r="33" s="2" customFormat="true" ht="14.45" hidden="false" customHeight="true" outlineLevel="0" collapsed="false">
      <c r="A33" s="11" t="s">
        <v>166</v>
      </c>
      <c r="B33" s="16" t="n">
        <v>-0.64</v>
      </c>
      <c r="C33" s="16" t="n">
        <v>85.35</v>
      </c>
      <c r="D33" s="16" t="n">
        <v>1.32</v>
      </c>
      <c r="E33" s="16" t="n">
        <v>-4.59</v>
      </c>
      <c r="F33" s="17" t="n">
        <v>100.19</v>
      </c>
    </row>
    <row r="34" s="2" customFormat="true" ht="14.45" hidden="false" customHeight="true" outlineLevel="0" collapsed="false">
      <c r="A34" s="11" t="s">
        <v>167</v>
      </c>
      <c r="B34" s="16" t="n">
        <v>14.39</v>
      </c>
      <c r="C34" s="16" t="n">
        <v>75.13</v>
      </c>
      <c r="D34" s="16" t="n">
        <v>4.09</v>
      </c>
      <c r="E34" s="16" t="n">
        <v>0.94</v>
      </c>
      <c r="F34" s="17" t="n">
        <v>99.99</v>
      </c>
    </row>
    <row r="35" s="2" customFormat="true" ht="14.45" hidden="false" customHeight="true" outlineLevel="0" collapsed="false">
      <c r="A35" s="11" t="s">
        <v>168</v>
      </c>
      <c r="B35" s="16" t="n">
        <v>16.81</v>
      </c>
      <c r="C35" s="16" t="n">
        <v>72.95</v>
      </c>
      <c r="D35" s="16" t="n">
        <v>2.36</v>
      </c>
      <c r="E35" s="16" t="n">
        <v>5</v>
      </c>
      <c r="F35" s="17" t="n">
        <v>101.5</v>
      </c>
    </row>
    <row r="36" s="2" customFormat="true" ht="14.45" hidden="false" customHeight="true" outlineLevel="0" collapsed="false">
      <c r="A36" s="11" t="s">
        <v>169</v>
      </c>
      <c r="B36" s="16" t="n">
        <v>5.3</v>
      </c>
      <c r="C36" s="16" t="n">
        <v>75.56</v>
      </c>
      <c r="D36" s="16" t="n">
        <v>1.23</v>
      </c>
      <c r="E36" s="16" t="n">
        <v>1</v>
      </c>
      <c r="F36" s="17" t="n">
        <v>60.22</v>
      </c>
    </row>
    <row r="37" s="2" customFormat="true" ht="14.45" hidden="false" customHeight="true" outlineLevel="0" collapsed="false">
      <c r="A37" s="11" t="s">
        <v>170</v>
      </c>
      <c r="B37" s="16" t="n">
        <v>9.37</v>
      </c>
      <c r="C37" s="16" t="n">
        <v>72.88</v>
      </c>
      <c r="D37" s="16" t="n">
        <v>1.72</v>
      </c>
      <c r="E37" s="16" t="n">
        <v>2.15</v>
      </c>
      <c r="F37" s="17" t="n">
        <v>102</v>
      </c>
    </row>
    <row r="38" s="2" customFormat="true" ht="14.45" hidden="false" customHeight="true" outlineLevel="0" collapsed="false">
      <c r="A38" s="11" t="s">
        <v>171</v>
      </c>
      <c r="B38" s="16" t="n">
        <v>8.82</v>
      </c>
      <c r="C38" s="16" t="n">
        <v>73.13</v>
      </c>
      <c r="D38" s="16" t="n">
        <v>1.68</v>
      </c>
      <c r="E38" s="16" t="n">
        <v>2.63</v>
      </c>
      <c r="F38" s="17" t="n">
        <v>96.47</v>
      </c>
    </row>
    <row r="39" s="2" customFormat="true" ht="14.45" hidden="false" customHeight="true" outlineLevel="0" collapsed="false">
      <c r="A39" s="11" t="s">
        <v>172</v>
      </c>
      <c r="B39" s="16" t="n">
        <v>14.97</v>
      </c>
      <c r="C39" s="16" t="n">
        <v>64.49</v>
      </c>
      <c r="D39" s="16" t="n">
        <v>2.68</v>
      </c>
      <c r="E39" s="16" t="n">
        <v>4.24</v>
      </c>
      <c r="F39" s="17" t="n">
        <v>98.48</v>
      </c>
    </row>
    <row r="40" s="2" customFormat="true" ht="14.45" hidden="false" customHeight="true" outlineLevel="0" collapsed="false">
      <c r="A40" s="11" t="s">
        <v>173</v>
      </c>
      <c r="B40" s="16" t="n">
        <v>5.7</v>
      </c>
      <c r="C40" s="16" t="n">
        <v>68.67</v>
      </c>
      <c r="D40" s="16" t="n">
        <v>1.5</v>
      </c>
      <c r="E40" s="16" t="n">
        <v>1.31</v>
      </c>
      <c r="F40" s="17" t="n">
        <v>98.23</v>
      </c>
    </row>
    <row r="41" s="2" customFormat="true" ht="14.45" hidden="false" customHeight="true" outlineLevel="0" collapsed="false">
      <c r="A41" s="11" t="s">
        <v>174</v>
      </c>
      <c r="B41" s="16" t="n">
        <v>11.52</v>
      </c>
      <c r="C41" s="16" t="n">
        <v>71.47</v>
      </c>
      <c r="D41" s="16" t="n">
        <v>1.57</v>
      </c>
      <c r="E41" s="16" t="n">
        <v>4.8</v>
      </c>
      <c r="F41" s="17" t="n">
        <v>90.84</v>
      </c>
    </row>
    <row r="42" s="2" customFormat="true" ht="14.45" hidden="false" customHeight="true" outlineLevel="0" collapsed="false">
      <c r="A42" s="11" t="s">
        <v>175</v>
      </c>
      <c r="B42" s="16" t="n">
        <v>2.18</v>
      </c>
      <c r="C42" s="16" t="n">
        <v>81.75</v>
      </c>
      <c r="D42" s="16" t="n">
        <v>2.01</v>
      </c>
      <c r="E42" s="16" t="n">
        <v>-1.39</v>
      </c>
      <c r="F42" s="17" t="n">
        <v>99.36</v>
      </c>
    </row>
    <row r="43" s="2" customFormat="true" ht="14.45" hidden="false" customHeight="true" outlineLevel="0" collapsed="false">
      <c r="A43" s="11" t="s">
        <v>176</v>
      </c>
      <c r="B43" s="16"/>
      <c r="C43" s="16"/>
      <c r="D43" s="16"/>
      <c r="E43" s="16"/>
      <c r="F43" s="17"/>
    </row>
    <row r="44" s="2" customFormat="true" ht="14.45" hidden="false" customHeight="true" outlineLevel="0" collapsed="false">
      <c r="A44" s="11" t="s">
        <v>177</v>
      </c>
      <c r="B44" s="16" t="n">
        <v>7.5</v>
      </c>
      <c r="C44" s="16" t="n">
        <v>81.16</v>
      </c>
      <c r="D44" s="16" t="n">
        <v>3.18</v>
      </c>
      <c r="E44" s="16" t="n">
        <v>1.49</v>
      </c>
      <c r="F44" s="17" t="n">
        <v>96.29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5" right="0.469444444444444" top="0.719444444444444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131" width="5.87"/>
    <col collapsed="false" customWidth="true" hidden="false" outlineLevel="0" max="3" min="3" style="131" width="6.62"/>
    <col collapsed="false" customWidth="true" hidden="false" outlineLevel="0" max="5" min="4" style="131" width="9.36"/>
    <col collapsed="false" customWidth="true" hidden="false" outlineLevel="0" max="8" min="6" style="131" width="8.5"/>
    <col collapsed="false" customWidth="false" hidden="false" outlineLevel="0" max="257" min="9" style="2" width="8.99"/>
  </cols>
  <sheetData>
    <row r="1" customFormat="false" ht="24.75" hidden="false" customHeight="true" outlineLevel="0" collapsed="false">
      <c r="A1" s="32" t="s">
        <v>344</v>
      </c>
      <c r="B1" s="32"/>
      <c r="C1" s="32"/>
      <c r="D1" s="32"/>
      <c r="E1" s="32"/>
      <c r="F1" s="32"/>
      <c r="G1" s="32"/>
      <c r="H1" s="32"/>
    </row>
    <row r="2" customFormat="false" ht="46.5" hidden="false" customHeight="true" outlineLevel="0" collapsed="false">
      <c r="A2" s="20" t="s">
        <v>345</v>
      </c>
      <c r="B2" s="20"/>
      <c r="C2" s="20"/>
      <c r="D2" s="20"/>
      <c r="E2" s="20"/>
      <c r="F2" s="20"/>
      <c r="G2" s="20"/>
      <c r="H2" s="20"/>
    </row>
    <row r="3" customFormat="false" ht="6" hidden="false" customHeight="tru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5.25" hidden="false" customHeight="true" outlineLevel="0" collapsed="false">
      <c r="A4" s="6" t="s">
        <v>134</v>
      </c>
      <c r="B4" s="132" t="s">
        <v>249</v>
      </c>
      <c r="C4" s="133"/>
      <c r="D4" s="99" t="s">
        <v>250</v>
      </c>
      <c r="E4" s="99" t="s">
        <v>277</v>
      </c>
      <c r="F4" s="90" t="s">
        <v>278</v>
      </c>
      <c r="G4" s="132" t="s">
        <v>279</v>
      </c>
      <c r="H4" s="132" t="s">
        <v>280</v>
      </c>
    </row>
    <row r="5" customFormat="false" ht="36" hidden="false" customHeight="true" outlineLevel="0" collapsed="false">
      <c r="A5" s="6"/>
      <c r="B5" s="132"/>
      <c r="C5" s="134" t="s">
        <v>281</v>
      </c>
      <c r="D5" s="99"/>
      <c r="E5" s="99"/>
      <c r="F5" s="90"/>
      <c r="G5" s="132"/>
      <c r="H5" s="132"/>
    </row>
    <row r="6" s="55" customFormat="true" ht="14.1" hidden="false" customHeight="true" outlineLevel="0" collapsed="false">
      <c r="A6" s="110" t="s">
        <v>140</v>
      </c>
      <c r="B6" s="71" t="n">
        <v>1169</v>
      </c>
      <c r="C6" s="71" t="n">
        <v>401</v>
      </c>
      <c r="D6" s="71" t="n">
        <v>46378893</v>
      </c>
      <c r="E6" s="71" t="n">
        <v>44339968</v>
      </c>
      <c r="F6" s="71" t="n">
        <v>1100834</v>
      </c>
      <c r="G6" s="135" t="n">
        <v>373323</v>
      </c>
      <c r="H6" s="135" t="n">
        <v>1761209</v>
      </c>
    </row>
    <row r="7" s="55" customFormat="true" ht="14.1" hidden="false" customHeight="true" outlineLevel="0" collapsed="false">
      <c r="A7" s="36" t="s">
        <v>283</v>
      </c>
      <c r="B7" s="71"/>
      <c r="C7" s="71"/>
      <c r="D7" s="71"/>
      <c r="E7" s="71"/>
      <c r="F7" s="71"/>
      <c r="G7" s="71"/>
      <c r="H7" s="135"/>
    </row>
    <row r="8" s="58" customFormat="true" ht="14.1" hidden="false" customHeight="true" outlineLevel="0" collapsed="false">
      <c r="A8" s="112" t="s">
        <v>284</v>
      </c>
      <c r="B8" s="73" t="n">
        <v>618</v>
      </c>
      <c r="C8" s="73" t="n">
        <v>229</v>
      </c>
      <c r="D8" s="73" t="n">
        <v>19102607</v>
      </c>
      <c r="E8" s="73" t="n">
        <v>18121860</v>
      </c>
      <c r="F8" s="73" t="n">
        <v>351752</v>
      </c>
      <c r="G8" s="73" t="n">
        <v>161170</v>
      </c>
      <c r="H8" s="136" t="n">
        <v>628657</v>
      </c>
    </row>
    <row r="9" s="58" customFormat="true" ht="14.1" hidden="false" customHeight="true" outlineLevel="0" collapsed="false">
      <c r="A9" s="112" t="s">
        <v>285</v>
      </c>
      <c r="B9" s="73" t="n">
        <v>551</v>
      </c>
      <c r="C9" s="73" t="n">
        <v>172</v>
      </c>
      <c r="D9" s="73" t="n">
        <v>27276286</v>
      </c>
      <c r="E9" s="73" t="n">
        <v>26218108</v>
      </c>
      <c r="F9" s="73" t="n">
        <v>749082</v>
      </c>
      <c r="G9" s="73" t="n">
        <v>212153</v>
      </c>
      <c r="H9" s="136" t="n">
        <v>1132553</v>
      </c>
    </row>
    <row r="10" s="55" customFormat="true" ht="14.1" hidden="false" customHeight="true" outlineLevel="0" collapsed="false">
      <c r="A10" s="112" t="s">
        <v>286</v>
      </c>
      <c r="B10" s="71"/>
      <c r="C10" s="71"/>
      <c r="D10" s="71"/>
      <c r="E10" s="71"/>
      <c r="F10" s="71"/>
      <c r="G10" s="71"/>
      <c r="H10" s="135"/>
    </row>
    <row r="11" s="58" customFormat="true" ht="14.1" hidden="false" customHeight="true" outlineLevel="0" collapsed="false">
      <c r="A11" s="112" t="s">
        <v>346</v>
      </c>
      <c r="B11" s="73"/>
      <c r="C11" s="73"/>
      <c r="D11" s="73"/>
      <c r="E11" s="73"/>
      <c r="F11" s="73"/>
      <c r="G11" s="73"/>
      <c r="H11" s="136"/>
    </row>
    <row r="12" s="58" customFormat="true" ht="14.1" hidden="false" customHeight="true" outlineLevel="0" collapsed="false">
      <c r="A12" s="112" t="s">
        <v>257</v>
      </c>
      <c r="B12" s="73" t="n">
        <v>47</v>
      </c>
      <c r="C12" s="73" t="n">
        <v>8</v>
      </c>
      <c r="D12" s="137" t="n">
        <v>10105244</v>
      </c>
      <c r="E12" s="73" t="n">
        <v>9743613</v>
      </c>
      <c r="F12" s="73" t="n">
        <v>198333</v>
      </c>
      <c r="G12" s="73" t="n">
        <v>49836</v>
      </c>
      <c r="H12" s="136" t="n">
        <v>232305</v>
      </c>
    </row>
    <row r="13" s="58" customFormat="true" ht="14.1" hidden="false" customHeight="true" outlineLevel="0" collapsed="false">
      <c r="A13" s="112" t="s">
        <v>258</v>
      </c>
      <c r="B13" s="73" t="n">
        <v>1122</v>
      </c>
      <c r="C13" s="73" t="n">
        <v>393</v>
      </c>
      <c r="D13" s="73" t="n">
        <v>36273648</v>
      </c>
      <c r="E13" s="73" t="n">
        <v>34596355</v>
      </c>
      <c r="F13" s="73" t="n">
        <v>902501</v>
      </c>
      <c r="G13" s="73" t="n">
        <v>323488</v>
      </c>
      <c r="H13" s="136" t="n">
        <v>1528904</v>
      </c>
    </row>
    <row r="14" s="58" customFormat="true" ht="14.1" hidden="false" customHeight="true" outlineLevel="0" collapsed="false">
      <c r="A14" s="112" t="s">
        <v>296</v>
      </c>
      <c r="B14" s="73"/>
      <c r="C14" s="73"/>
      <c r="D14" s="73"/>
      <c r="E14" s="73"/>
      <c r="F14" s="73"/>
      <c r="G14" s="73"/>
      <c r="H14" s="136"/>
    </row>
    <row r="15" s="58" customFormat="true" ht="14.1" hidden="false" customHeight="true" outlineLevel="0" collapsed="false">
      <c r="A15" s="63" t="s">
        <v>297</v>
      </c>
      <c r="B15" s="12"/>
      <c r="C15" s="12"/>
      <c r="D15" s="12"/>
      <c r="E15" s="12"/>
      <c r="F15" s="12"/>
      <c r="G15" s="12"/>
      <c r="H15" s="13"/>
    </row>
    <row r="16" s="58" customFormat="true" ht="14.1" hidden="false" customHeight="true" outlineLevel="0" collapsed="false">
      <c r="A16" s="63" t="s">
        <v>266</v>
      </c>
      <c r="B16" s="12" t="n">
        <v>2</v>
      </c>
      <c r="C16" s="12"/>
      <c r="D16" s="12" t="n">
        <v>469961</v>
      </c>
      <c r="E16" s="12" t="n">
        <v>454798</v>
      </c>
      <c r="F16" s="12" t="n">
        <v>6760</v>
      </c>
      <c r="G16" s="12"/>
      <c r="H16" s="13" t="n">
        <v>12995</v>
      </c>
    </row>
    <row r="17" s="58" customFormat="true" ht="14.1" hidden="false" customHeight="true" outlineLevel="0" collapsed="false">
      <c r="A17" s="63" t="s">
        <v>298</v>
      </c>
      <c r="B17" s="12" t="n">
        <v>11</v>
      </c>
      <c r="C17" s="12" t="n">
        <v>2</v>
      </c>
      <c r="D17" s="12" t="n">
        <v>541860</v>
      </c>
      <c r="E17" s="12" t="n">
        <v>525706</v>
      </c>
      <c r="F17" s="12" t="n">
        <v>60076</v>
      </c>
      <c r="G17" s="12" t="n">
        <v>543</v>
      </c>
      <c r="H17" s="13" t="n">
        <v>89183</v>
      </c>
    </row>
    <row r="18" s="58" customFormat="true" ht="14.1" hidden="false" customHeight="true" outlineLevel="0" collapsed="false">
      <c r="A18" s="63" t="s">
        <v>299</v>
      </c>
      <c r="B18" s="12" t="n">
        <v>5</v>
      </c>
      <c r="C18" s="12" t="n">
        <v>1</v>
      </c>
      <c r="D18" s="12" t="n">
        <v>1075729</v>
      </c>
      <c r="E18" s="12" t="n">
        <v>980928</v>
      </c>
      <c r="F18" s="12" t="n">
        <v>76247</v>
      </c>
      <c r="G18" s="12" t="n">
        <v>2760</v>
      </c>
      <c r="H18" s="13" t="n">
        <v>123240</v>
      </c>
    </row>
    <row r="19" s="58" customFormat="true" ht="14.1" hidden="false" customHeight="true" outlineLevel="0" collapsed="false">
      <c r="A19" s="63" t="s">
        <v>300</v>
      </c>
      <c r="B19" s="12" t="n">
        <v>52</v>
      </c>
      <c r="C19" s="12" t="n">
        <v>22</v>
      </c>
      <c r="D19" s="12" t="n">
        <v>1381536</v>
      </c>
      <c r="E19" s="12" t="n">
        <v>1323988</v>
      </c>
      <c r="F19" s="12" t="n">
        <v>-24019</v>
      </c>
      <c r="G19" s="12" t="n">
        <v>38081</v>
      </c>
      <c r="H19" s="13" t="n">
        <v>-8439</v>
      </c>
    </row>
    <row r="20" s="58" customFormat="true" ht="14.1" hidden="false" customHeight="true" outlineLevel="0" collapsed="false">
      <c r="A20" s="63" t="s">
        <v>267</v>
      </c>
      <c r="B20" s="12" t="n">
        <v>54</v>
      </c>
      <c r="C20" s="12" t="n">
        <v>14</v>
      </c>
      <c r="D20" s="12" t="n">
        <v>1406385</v>
      </c>
      <c r="E20" s="12" t="n">
        <v>1302979</v>
      </c>
      <c r="F20" s="12" t="n">
        <v>41301</v>
      </c>
      <c r="G20" s="12" t="n">
        <v>4388</v>
      </c>
      <c r="H20" s="13" t="n">
        <v>72517</v>
      </c>
    </row>
    <row r="21" s="58" customFormat="true" ht="14.1" hidden="false" customHeight="true" outlineLevel="0" collapsed="false">
      <c r="A21" s="63" t="s">
        <v>301</v>
      </c>
      <c r="B21" s="12" t="n">
        <v>72</v>
      </c>
      <c r="C21" s="12" t="n">
        <v>26</v>
      </c>
      <c r="D21" s="12" t="n">
        <v>1238554</v>
      </c>
      <c r="E21" s="12" t="n">
        <v>1223356</v>
      </c>
      <c r="F21" s="12" t="n">
        <v>-1238</v>
      </c>
      <c r="G21" s="12" t="n">
        <v>15094</v>
      </c>
      <c r="H21" s="13" t="n">
        <v>8748</v>
      </c>
    </row>
    <row r="22" s="58" customFormat="true" ht="14.1" hidden="false" customHeight="true" outlineLevel="0" collapsed="false">
      <c r="A22" s="63" t="s">
        <v>268</v>
      </c>
      <c r="B22" s="12" t="n">
        <v>6</v>
      </c>
      <c r="C22" s="12" t="n">
        <v>2</v>
      </c>
      <c r="D22" s="12" t="n">
        <v>59645</v>
      </c>
      <c r="E22" s="12" t="n">
        <v>60245</v>
      </c>
      <c r="F22" s="12" t="n">
        <v>296</v>
      </c>
      <c r="G22" s="12" t="n">
        <v>163</v>
      </c>
      <c r="H22" s="13" t="n">
        <v>1100</v>
      </c>
    </row>
    <row r="23" s="58" customFormat="true" ht="14.1" hidden="false" customHeight="true" outlineLevel="0" collapsed="false">
      <c r="A23" s="63" t="s">
        <v>302</v>
      </c>
      <c r="B23" s="12" t="n">
        <v>60</v>
      </c>
      <c r="C23" s="12" t="n">
        <v>19</v>
      </c>
      <c r="D23" s="12" t="n">
        <v>1217993</v>
      </c>
      <c r="E23" s="12" t="n">
        <v>1169351</v>
      </c>
      <c r="F23" s="12" t="n">
        <v>1789</v>
      </c>
      <c r="G23" s="12" t="n">
        <v>11152</v>
      </c>
      <c r="H23" s="13" t="n">
        <v>14259</v>
      </c>
    </row>
    <row r="24" s="58" customFormat="true" ht="14.1" hidden="false" customHeight="true" outlineLevel="0" collapsed="false">
      <c r="A24" s="63" t="s">
        <v>269</v>
      </c>
      <c r="B24" s="12" t="n">
        <v>35</v>
      </c>
      <c r="C24" s="12" t="n">
        <v>10</v>
      </c>
      <c r="D24" s="12" t="n">
        <v>2397570</v>
      </c>
      <c r="E24" s="12" t="n">
        <v>2306529</v>
      </c>
      <c r="F24" s="12" t="n">
        <v>55007</v>
      </c>
      <c r="G24" s="12" t="n">
        <v>11689</v>
      </c>
      <c r="H24" s="13" t="n">
        <v>105585</v>
      </c>
    </row>
    <row r="25" s="58" customFormat="true" ht="14.1" hidden="false" customHeight="true" outlineLevel="0" collapsed="false">
      <c r="A25" s="63" t="s">
        <v>303</v>
      </c>
      <c r="B25" s="12" t="n">
        <v>27</v>
      </c>
      <c r="C25" s="12" t="n">
        <v>13</v>
      </c>
      <c r="D25" s="12" t="n">
        <v>516931</v>
      </c>
      <c r="E25" s="12" t="n">
        <v>506099</v>
      </c>
      <c r="F25" s="12" t="n">
        <v>28324</v>
      </c>
      <c r="G25" s="12" t="n">
        <v>5954</v>
      </c>
      <c r="H25" s="13" t="n">
        <v>38728</v>
      </c>
    </row>
    <row r="26" s="58" customFormat="true" ht="14.1" hidden="false" customHeight="true" outlineLevel="0" collapsed="false">
      <c r="A26" s="63" t="s">
        <v>304</v>
      </c>
      <c r="B26" s="12" t="n">
        <v>76</v>
      </c>
      <c r="C26" s="12" t="n">
        <v>31</v>
      </c>
      <c r="D26" s="12" t="n">
        <v>1309797</v>
      </c>
      <c r="E26" s="12" t="n">
        <v>1249859</v>
      </c>
      <c r="F26" s="12" t="n">
        <v>5761</v>
      </c>
      <c r="G26" s="12" t="n">
        <v>13036</v>
      </c>
      <c r="H26" s="13" t="n">
        <v>13757</v>
      </c>
    </row>
    <row r="27" s="58" customFormat="true" ht="14.1" hidden="false" customHeight="true" outlineLevel="0" collapsed="false">
      <c r="A27" s="63" t="s">
        <v>305</v>
      </c>
      <c r="B27" s="12"/>
      <c r="C27" s="12"/>
      <c r="D27" s="12"/>
      <c r="E27" s="12"/>
      <c r="F27" s="12"/>
      <c r="G27" s="12"/>
      <c r="H27" s="13"/>
    </row>
    <row r="28" s="58" customFormat="true" ht="14.1" hidden="false" customHeight="true" outlineLevel="0" collapsed="false">
      <c r="A28" s="63" t="s">
        <v>306</v>
      </c>
      <c r="B28" s="12" t="n">
        <v>11</v>
      </c>
      <c r="C28" s="12" t="n">
        <v>3</v>
      </c>
      <c r="D28" s="12" t="n">
        <v>513831</v>
      </c>
      <c r="E28" s="12" t="n">
        <v>552443</v>
      </c>
      <c r="F28" s="12" t="n">
        <v>26489</v>
      </c>
      <c r="G28" s="12" t="n">
        <v>3868</v>
      </c>
      <c r="H28" s="13" t="n">
        <v>43287</v>
      </c>
    </row>
    <row r="29" s="58" customFormat="true" ht="14.1" hidden="false" customHeight="true" outlineLevel="0" collapsed="false">
      <c r="A29" s="63" t="s">
        <v>307</v>
      </c>
      <c r="B29" s="12" t="n">
        <v>2</v>
      </c>
      <c r="C29" s="12"/>
      <c r="D29" s="12" t="n">
        <v>49306</v>
      </c>
      <c r="E29" s="12" t="n">
        <v>48008</v>
      </c>
      <c r="F29" s="12" t="n">
        <v>8212</v>
      </c>
      <c r="G29" s="12"/>
      <c r="H29" s="13" t="n">
        <v>13883</v>
      </c>
    </row>
    <row r="30" s="58" customFormat="true" ht="14.1" hidden="false" customHeight="true" outlineLevel="0" collapsed="false">
      <c r="A30" s="63" t="s">
        <v>308</v>
      </c>
      <c r="B30" s="12" t="n">
        <v>2</v>
      </c>
      <c r="C30" s="12" t="n">
        <v>1</v>
      </c>
      <c r="D30" s="12" t="n">
        <v>33580</v>
      </c>
      <c r="E30" s="12" t="n">
        <v>31581</v>
      </c>
      <c r="F30" s="12" t="n">
        <v>2226</v>
      </c>
      <c r="G30" s="12" t="n">
        <v>113</v>
      </c>
      <c r="H30" s="13" t="n">
        <v>2226</v>
      </c>
    </row>
    <row r="31" s="58" customFormat="true" ht="14.1" hidden="false" customHeight="true" outlineLevel="0" collapsed="false">
      <c r="A31" s="63" t="s">
        <v>309</v>
      </c>
      <c r="B31" s="12" t="n">
        <v>13</v>
      </c>
      <c r="C31" s="12" t="n">
        <v>2</v>
      </c>
      <c r="D31" s="12" t="n">
        <v>213673</v>
      </c>
      <c r="E31" s="12" t="n">
        <v>179243</v>
      </c>
      <c r="F31" s="12" t="n">
        <v>7624</v>
      </c>
      <c r="G31" s="12" t="n">
        <v>1400</v>
      </c>
      <c r="H31" s="13" t="n">
        <v>8197</v>
      </c>
    </row>
    <row r="32" s="58" customFormat="true" ht="14.1" hidden="false" customHeight="true" outlineLevel="0" collapsed="false">
      <c r="A32" s="63" t="s">
        <v>310</v>
      </c>
      <c r="B32" s="12" t="n">
        <v>83</v>
      </c>
      <c r="C32" s="12" t="n">
        <v>36</v>
      </c>
      <c r="D32" s="12" t="n">
        <v>1234296</v>
      </c>
      <c r="E32" s="12" t="n">
        <v>1198115</v>
      </c>
      <c r="F32" s="12" t="n">
        <v>3011</v>
      </c>
      <c r="G32" s="12" t="n">
        <v>15291</v>
      </c>
      <c r="H32" s="13" t="n">
        <v>15835</v>
      </c>
    </row>
    <row r="33" s="58" customFormat="true" ht="14.1" hidden="false" customHeight="true" outlineLevel="0" collapsed="false">
      <c r="A33" s="63" t="s">
        <v>311</v>
      </c>
      <c r="B33" s="12" t="n">
        <v>23</v>
      </c>
      <c r="C33" s="12" t="n">
        <v>6</v>
      </c>
      <c r="D33" s="12" t="n">
        <v>663309</v>
      </c>
      <c r="E33" s="12" t="n">
        <v>716696</v>
      </c>
      <c r="F33" s="12" t="n">
        <v>46440</v>
      </c>
      <c r="G33" s="12" t="n">
        <v>9033</v>
      </c>
      <c r="H33" s="13" t="n">
        <v>72224</v>
      </c>
    </row>
    <row r="34" s="58" customFormat="true" ht="14.1" hidden="false" customHeight="true" outlineLevel="0" collapsed="false">
      <c r="A34" s="63" t="s">
        <v>312</v>
      </c>
      <c r="B34" s="12" t="n">
        <v>1</v>
      </c>
      <c r="C34" s="12" t="n">
        <v>1</v>
      </c>
      <c r="D34" s="12" t="n">
        <v>4765</v>
      </c>
      <c r="E34" s="12" t="n">
        <v>4293</v>
      </c>
      <c r="F34" s="12" t="n">
        <v>-1393</v>
      </c>
      <c r="G34" s="12" t="n">
        <v>1393</v>
      </c>
      <c r="H34" s="13" t="n">
        <v>-1367</v>
      </c>
    </row>
    <row r="35" s="58" customFormat="true" ht="14.1" hidden="false" customHeight="true" outlineLevel="0" collapsed="false">
      <c r="A35" s="63" t="s">
        <v>313</v>
      </c>
      <c r="B35" s="12" t="n">
        <v>5</v>
      </c>
      <c r="C35" s="12" t="n">
        <v>4</v>
      </c>
      <c r="D35" s="12" t="n">
        <v>244225</v>
      </c>
      <c r="E35" s="12" t="n">
        <v>237218</v>
      </c>
      <c r="F35" s="12" t="n">
        <v>-442</v>
      </c>
      <c r="G35" s="12" t="n">
        <v>634</v>
      </c>
      <c r="H35" s="13" t="n">
        <v>21</v>
      </c>
    </row>
    <row r="36" s="58" customFormat="true" ht="14.1" hidden="false" customHeight="true" outlineLevel="0" collapsed="false">
      <c r="A36" s="63" t="s">
        <v>314</v>
      </c>
      <c r="B36" s="12" t="n">
        <v>52</v>
      </c>
      <c r="C36" s="12" t="n">
        <v>14</v>
      </c>
      <c r="D36" s="12" t="n">
        <v>1287764</v>
      </c>
      <c r="E36" s="12" t="n">
        <v>1212904</v>
      </c>
      <c r="F36" s="12" t="n">
        <v>13613</v>
      </c>
      <c r="G36" s="12" t="n">
        <v>18511</v>
      </c>
      <c r="H36" s="13" t="n">
        <v>26074</v>
      </c>
    </row>
    <row r="37" s="58" customFormat="true" ht="14.1" hidden="false" customHeight="true" outlineLevel="0" collapsed="false">
      <c r="A37" s="63" t="s">
        <v>270</v>
      </c>
      <c r="B37" s="12" t="n">
        <v>25</v>
      </c>
      <c r="C37" s="12" t="n">
        <v>8</v>
      </c>
      <c r="D37" s="12" t="n">
        <v>655305</v>
      </c>
      <c r="E37" s="12" t="n">
        <v>501159</v>
      </c>
      <c r="F37" s="12" t="n">
        <v>854</v>
      </c>
      <c r="G37" s="12" t="n">
        <v>7126</v>
      </c>
      <c r="H37" s="13" t="n">
        <v>7003</v>
      </c>
    </row>
    <row r="38" s="58" customFormat="true" ht="14.1" hidden="false" customHeight="true" outlineLevel="0" collapsed="false">
      <c r="A38" s="63" t="s">
        <v>315</v>
      </c>
      <c r="B38" s="12" t="n">
        <v>42</v>
      </c>
      <c r="C38" s="12" t="n">
        <v>17</v>
      </c>
      <c r="D38" s="12" t="n">
        <v>757205</v>
      </c>
      <c r="E38" s="12" t="n">
        <v>704322</v>
      </c>
      <c r="F38" s="12" t="n">
        <v>12136</v>
      </c>
      <c r="G38" s="12" t="n">
        <v>21248</v>
      </c>
      <c r="H38" s="13" t="n">
        <v>24417</v>
      </c>
    </row>
    <row r="39" s="58" customFormat="true" ht="14.1" hidden="false" customHeight="true" outlineLevel="0" collapsed="false">
      <c r="A39" s="63" t="s">
        <v>316</v>
      </c>
      <c r="B39" s="12" t="n">
        <v>11</v>
      </c>
      <c r="C39" s="12" t="n">
        <v>3</v>
      </c>
      <c r="D39" s="12" t="n">
        <v>415057</v>
      </c>
      <c r="E39" s="12" t="n">
        <v>407383</v>
      </c>
      <c r="F39" s="12" t="n">
        <v>30209</v>
      </c>
      <c r="G39" s="12" t="n">
        <v>905</v>
      </c>
      <c r="H39" s="13" t="n">
        <v>36228</v>
      </c>
    </row>
    <row r="40" s="58" customFormat="true" ht="14.1" hidden="false" customHeight="true" outlineLevel="0" collapsed="false">
      <c r="A40" s="63" t="s">
        <v>317</v>
      </c>
      <c r="B40" s="12" t="n">
        <v>151</v>
      </c>
      <c r="C40" s="12" t="n">
        <v>47</v>
      </c>
      <c r="D40" s="12" t="n">
        <v>6161394</v>
      </c>
      <c r="E40" s="12" t="n">
        <v>5728771</v>
      </c>
      <c r="F40" s="12" t="n">
        <v>110956</v>
      </c>
      <c r="G40" s="12" t="n">
        <v>43545</v>
      </c>
      <c r="H40" s="13" t="n">
        <v>133360</v>
      </c>
    </row>
    <row r="41" s="58" customFormat="true" ht="14.1" hidden="false" customHeight="true" outlineLevel="0" collapsed="false">
      <c r="A41" s="63" t="s">
        <v>271</v>
      </c>
      <c r="B41" s="12" t="n">
        <v>293</v>
      </c>
      <c r="C41" s="12" t="n">
        <v>101</v>
      </c>
      <c r="D41" s="12" t="n">
        <v>14937048</v>
      </c>
      <c r="E41" s="12" t="n">
        <v>14364674</v>
      </c>
      <c r="F41" s="12" t="n">
        <v>379318</v>
      </c>
      <c r="G41" s="12" t="n">
        <v>98712</v>
      </c>
      <c r="H41" s="13" t="n">
        <v>437167</v>
      </c>
    </row>
    <row r="42" s="58" customFormat="true" ht="14.1" hidden="false" customHeight="true" outlineLevel="0" collapsed="false">
      <c r="A42" s="63" t="s">
        <v>318</v>
      </c>
      <c r="B42" s="12" t="n">
        <v>35</v>
      </c>
      <c r="C42" s="12" t="n">
        <v>12</v>
      </c>
      <c r="D42" s="12" t="n">
        <v>2139943</v>
      </c>
      <c r="E42" s="12" t="n">
        <v>2019053</v>
      </c>
      <c r="F42" s="12" t="n">
        <v>41658</v>
      </c>
      <c r="G42" s="12" t="n">
        <v>4262</v>
      </c>
      <c r="H42" s="13" t="n">
        <v>47734</v>
      </c>
    </row>
    <row r="43" s="58" customFormat="true" ht="14.1" hidden="false" customHeight="true" outlineLevel="0" collapsed="false">
      <c r="A43" s="63" t="s">
        <v>319</v>
      </c>
      <c r="B43" s="12" t="n">
        <v>13</v>
      </c>
      <c r="C43" s="12" t="n">
        <v>4</v>
      </c>
      <c r="D43" s="12" t="n">
        <v>848321</v>
      </c>
      <c r="E43" s="12" t="n">
        <v>765807</v>
      </c>
      <c r="F43" s="12" t="n">
        <v>21022</v>
      </c>
      <c r="G43" s="12" t="n">
        <v>772</v>
      </c>
      <c r="H43" s="13" t="n">
        <v>24116</v>
      </c>
    </row>
    <row r="44" s="58" customFormat="true" ht="14.1" hidden="false" customHeight="true" outlineLevel="0" collapsed="false">
      <c r="A44" s="63" t="s">
        <v>272</v>
      </c>
      <c r="B44" s="12" t="n">
        <v>6</v>
      </c>
      <c r="C44" s="12" t="n">
        <v>2</v>
      </c>
      <c r="D44" s="12" t="n">
        <v>4536798</v>
      </c>
      <c r="E44" s="12" t="n">
        <v>4493486</v>
      </c>
      <c r="F44" s="12" t="n">
        <v>143867</v>
      </c>
      <c r="G44" s="12" t="n">
        <v>43650</v>
      </c>
      <c r="H44" s="13" t="n">
        <v>389710</v>
      </c>
    </row>
    <row r="45" customFormat="false" ht="14.1" hidden="false" customHeight="true" outlineLevel="0" collapsed="false">
      <c r="A45" s="63" t="s">
        <v>320</v>
      </c>
      <c r="B45" s="12" t="n">
        <v>1</v>
      </c>
      <c r="C45" s="12"/>
      <c r="D45" s="12" t="n">
        <v>67112</v>
      </c>
      <c r="E45" s="12" t="n">
        <v>70976</v>
      </c>
      <c r="F45" s="12" t="n">
        <v>4731</v>
      </c>
      <c r="G45" s="12"/>
      <c r="H45" s="13" t="n">
        <v>9421</v>
      </c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4.12"/>
    <col collapsed="false" customWidth="true" hidden="false" outlineLevel="0" max="6" min="2" style="31" width="10.12"/>
    <col collapsed="false" customWidth="false" hidden="false" outlineLevel="0" max="257" min="7" style="31" width="8.99"/>
  </cols>
  <sheetData>
    <row r="1" customFormat="false" ht="20.25" hidden="false" customHeight="false" outlineLevel="0" collapsed="false">
      <c r="A1" s="3" t="s">
        <v>347</v>
      </c>
      <c r="B1" s="3"/>
      <c r="C1" s="3"/>
      <c r="D1" s="3"/>
      <c r="E1" s="3"/>
      <c r="F1" s="3"/>
    </row>
    <row r="2" customFormat="false" ht="38.25" hidden="false" customHeight="true" outlineLevel="0" collapsed="false">
      <c r="A2" s="20" t="s">
        <v>348</v>
      </c>
      <c r="B2" s="20"/>
      <c r="C2" s="20"/>
      <c r="D2" s="20"/>
      <c r="E2" s="20"/>
      <c r="F2" s="20"/>
    </row>
    <row r="3" customFormat="false" ht="6.75" hidden="false" customHeight="true" outlineLevel="0" collapsed="false">
      <c r="A3" s="68"/>
      <c r="B3" s="68"/>
      <c r="C3" s="68"/>
      <c r="D3" s="68"/>
      <c r="E3" s="68"/>
      <c r="F3" s="68"/>
    </row>
    <row r="4" customFormat="false" ht="38.25" hidden="false" customHeight="false" outlineLevel="0" collapsed="false">
      <c r="A4" s="105" t="s">
        <v>239</v>
      </c>
      <c r="B4" s="26" t="s">
        <v>241</v>
      </c>
      <c r="C4" s="26" t="s">
        <v>242</v>
      </c>
      <c r="D4" s="26" t="s">
        <v>243</v>
      </c>
      <c r="E4" s="26" t="s">
        <v>244</v>
      </c>
      <c r="F4" s="22" t="s">
        <v>246</v>
      </c>
    </row>
    <row r="5" s="2" customFormat="true" ht="14.45" hidden="false" customHeight="true" outlineLevel="0" collapsed="false">
      <c r="A5" s="6" t="s">
        <v>140</v>
      </c>
      <c r="B5" s="16" t="n">
        <v>6.13</v>
      </c>
      <c r="C5" s="16" t="n">
        <v>59.24</v>
      </c>
      <c r="D5" s="16" t="n">
        <v>2.19</v>
      </c>
      <c r="E5" s="16" t="n">
        <v>2.57</v>
      </c>
      <c r="F5" s="17" t="n">
        <v>99.52</v>
      </c>
    </row>
    <row r="6" s="2" customFormat="true" ht="14.45" hidden="false" customHeight="true" outlineLevel="0" collapsed="false">
      <c r="A6" s="11" t="s">
        <v>141</v>
      </c>
      <c r="B6" s="16"/>
      <c r="C6" s="16"/>
      <c r="D6" s="16"/>
      <c r="E6" s="16"/>
      <c r="F6" s="17"/>
    </row>
    <row r="7" s="2" customFormat="true" ht="14.45" hidden="false" customHeight="true" outlineLevel="0" collapsed="false">
      <c r="A7" s="11" t="s">
        <v>90</v>
      </c>
      <c r="B7" s="16" t="n">
        <v>5.41</v>
      </c>
      <c r="C7" s="16" t="n">
        <v>58.37</v>
      </c>
      <c r="D7" s="16" t="n">
        <v>2.07</v>
      </c>
      <c r="E7" s="16" t="n">
        <v>1.97</v>
      </c>
      <c r="F7" s="17" t="n">
        <v>99.19</v>
      </c>
    </row>
    <row r="8" s="2" customFormat="true" ht="14.45" hidden="false" customHeight="true" outlineLevel="0" collapsed="false">
      <c r="A8" s="11" t="s">
        <v>91</v>
      </c>
      <c r="B8" s="16" t="n">
        <v>6.64</v>
      </c>
      <c r="C8" s="16" t="n">
        <v>59.87</v>
      </c>
      <c r="D8" s="16" t="n">
        <v>2.29</v>
      </c>
      <c r="E8" s="16" t="n">
        <v>2.99</v>
      </c>
      <c r="F8" s="17" t="n">
        <v>99.76</v>
      </c>
    </row>
    <row r="9" s="2" customFormat="true" ht="14.45" hidden="false" customHeight="true" outlineLevel="0" collapsed="false">
      <c r="A9" s="11" t="s">
        <v>142</v>
      </c>
      <c r="B9" s="16"/>
      <c r="C9" s="16"/>
      <c r="D9" s="16"/>
      <c r="E9" s="16"/>
      <c r="F9" s="17"/>
    </row>
    <row r="10" s="2" customFormat="true" ht="14.45" hidden="false" customHeight="true" outlineLevel="0" collapsed="false">
      <c r="A10" s="11" t="s">
        <v>143</v>
      </c>
      <c r="B10" s="16" t="n">
        <v>4.49</v>
      </c>
      <c r="C10" s="16" t="n">
        <v>61.15</v>
      </c>
      <c r="D10" s="16" t="n">
        <v>2.5</v>
      </c>
      <c r="E10" s="16" t="n">
        <v>2.07</v>
      </c>
      <c r="F10" s="17" t="n">
        <v>100.09</v>
      </c>
    </row>
    <row r="11" s="2" customFormat="true" ht="14.45" hidden="false" customHeight="true" outlineLevel="0" collapsed="false">
      <c r="A11" s="11" t="s">
        <v>144</v>
      </c>
      <c r="B11" s="16" t="n">
        <v>6.48</v>
      </c>
      <c r="C11" s="16" t="n">
        <v>58.85</v>
      </c>
      <c r="D11" s="16" t="n">
        <v>2.12</v>
      </c>
      <c r="E11" s="16" t="n">
        <v>2.71</v>
      </c>
      <c r="F11" s="17" t="n">
        <v>99.37</v>
      </c>
    </row>
    <row r="12" s="2" customFormat="true" ht="14.45" hidden="false" customHeight="true" outlineLevel="0" collapsed="false">
      <c r="A12" s="11" t="s">
        <v>146</v>
      </c>
      <c r="B12" s="16"/>
      <c r="C12" s="16"/>
      <c r="D12" s="16"/>
      <c r="E12" s="16"/>
      <c r="F12" s="17"/>
    </row>
    <row r="13" s="2" customFormat="true" ht="14.45" hidden="false" customHeight="true" outlineLevel="0" collapsed="false">
      <c r="A13" s="11" t="s">
        <v>147</v>
      </c>
      <c r="B13" s="16"/>
      <c r="C13" s="16"/>
      <c r="D13" s="16"/>
      <c r="E13" s="16"/>
      <c r="F13" s="17"/>
    </row>
    <row r="14" s="2" customFormat="true" ht="14.45" hidden="false" customHeight="true" outlineLevel="0" collapsed="false">
      <c r="A14" s="11" t="s">
        <v>148</v>
      </c>
      <c r="B14" s="16" t="n">
        <v>9.71</v>
      </c>
      <c r="C14" s="16" t="n">
        <v>71</v>
      </c>
      <c r="D14" s="16" t="n">
        <v>3.04</v>
      </c>
      <c r="E14" s="16" t="n">
        <v>1.55</v>
      </c>
      <c r="F14" s="17" t="n">
        <v>97.21</v>
      </c>
    </row>
    <row r="15" s="2" customFormat="true" ht="14.45" hidden="false" customHeight="true" outlineLevel="0" collapsed="false">
      <c r="A15" s="11" t="s">
        <v>149</v>
      </c>
      <c r="B15" s="16" t="n">
        <v>22.1</v>
      </c>
      <c r="C15" s="16" t="n">
        <v>45.32</v>
      </c>
      <c r="D15" s="16" t="n">
        <v>2.24</v>
      </c>
      <c r="E15" s="16" t="n">
        <v>12.91</v>
      </c>
      <c r="F15" s="17" t="n">
        <v>100.83</v>
      </c>
    </row>
    <row r="16" s="2" customFormat="true" ht="14.45" hidden="false" customHeight="true" outlineLevel="0" collapsed="false">
      <c r="A16" s="11" t="s">
        <v>150</v>
      </c>
      <c r="B16" s="16" t="n">
        <v>23.24</v>
      </c>
      <c r="C16" s="16" t="n">
        <v>58.37</v>
      </c>
      <c r="D16" s="16" t="n">
        <v>2.68</v>
      </c>
      <c r="E16" s="16" t="n">
        <v>8.44</v>
      </c>
      <c r="F16" s="17" t="n">
        <v>91.85</v>
      </c>
    </row>
    <row r="17" s="2" customFormat="true" ht="14.45" hidden="false" customHeight="true" outlineLevel="0" collapsed="false">
      <c r="A17" s="11" t="s">
        <v>151</v>
      </c>
      <c r="B17" s="16" t="n">
        <v>-0.63</v>
      </c>
      <c r="C17" s="16" t="n">
        <v>49.61</v>
      </c>
      <c r="D17" s="16" t="n">
        <v>1.84</v>
      </c>
      <c r="E17" s="16" t="n">
        <v>-1.78</v>
      </c>
      <c r="F17" s="17" t="n">
        <v>98.89</v>
      </c>
    </row>
    <row r="18" s="2" customFormat="true" ht="14.45" hidden="false" customHeight="true" outlineLevel="0" collapsed="false">
      <c r="A18" s="11" t="s">
        <v>152</v>
      </c>
      <c r="B18" s="16" t="n">
        <v>11.57</v>
      </c>
      <c r="C18" s="16" t="n">
        <v>62.49</v>
      </c>
      <c r="D18" s="16" t="n">
        <v>2.4</v>
      </c>
      <c r="E18" s="16" t="n">
        <v>3.25</v>
      </c>
      <c r="F18" s="17" t="n">
        <v>98.09</v>
      </c>
    </row>
    <row r="19" s="2" customFormat="true" ht="14.45" hidden="false" customHeight="true" outlineLevel="0" collapsed="false">
      <c r="A19" s="11" t="s">
        <v>153</v>
      </c>
      <c r="B19" s="16" t="n">
        <v>1.24</v>
      </c>
      <c r="C19" s="16" t="n">
        <v>70</v>
      </c>
      <c r="D19" s="16" t="n">
        <v>1.97</v>
      </c>
      <c r="E19" s="16" t="n">
        <v>-0.1</v>
      </c>
      <c r="F19" s="17" t="n">
        <v>102.96</v>
      </c>
    </row>
    <row r="20" s="2" customFormat="true" ht="14.45" hidden="false" customHeight="true" outlineLevel="0" collapsed="false">
      <c r="A20" s="11" t="s">
        <v>154</v>
      </c>
      <c r="B20" s="16" t="n">
        <v>2.19</v>
      </c>
      <c r="C20" s="16" t="n">
        <v>65.19</v>
      </c>
      <c r="D20" s="16" t="n">
        <v>1.46</v>
      </c>
      <c r="E20" s="16" t="n">
        <v>0.49</v>
      </c>
      <c r="F20" s="17" t="n">
        <v>104.84</v>
      </c>
    </row>
    <row r="21" s="2" customFormat="true" ht="14.45" hidden="false" customHeight="true" outlineLevel="0" collapsed="false">
      <c r="A21" s="11" t="s">
        <v>155</v>
      </c>
      <c r="B21" s="16" t="n">
        <v>1.64</v>
      </c>
      <c r="C21" s="16" t="n">
        <v>60.44</v>
      </c>
      <c r="D21" s="16" t="n">
        <v>1.58</v>
      </c>
      <c r="E21" s="16" t="n">
        <v>0.15</v>
      </c>
      <c r="F21" s="17" t="n">
        <v>101.11</v>
      </c>
    </row>
    <row r="22" s="2" customFormat="true" ht="14.45" hidden="false" customHeight="true" outlineLevel="0" collapsed="false">
      <c r="A22" s="11" t="s">
        <v>156</v>
      </c>
      <c r="B22" s="16" t="n">
        <v>5.45</v>
      </c>
      <c r="C22" s="16" t="n">
        <v>55.35</v>
      </c>
      <c r="D22" s="16" t="n">
        <v>1.91</v>
      </c>
      <c r="E22" s="16" t="n">
        <v>2.38</v>
      </c>
      <c r="F22" s="17" t="n">
        <v>97.73</v>
      </c>
    </row>
    <row r="23" s="2" customFormat="true" ht="14.45" hidden="false" customHeight="true" outlineLevel="0" collapsed="false">
      <c r="A23" s="11" t="s">
        <v>157</v>
      </c>
      <c r="B23" s="16" t="n">
        <v>7.74</v>
      </c>
      <c r="C23" s="16" t="n">
        <v>42.85</v>
      </c>
      <c r="D23" s="16" t="n">
        <v>1.74</v>
      </c>
      <c r="E23" s="16" t="n">
        <v>5.81</v>
      </c>
      <c r="F23" s="17" t="n">
        <v>102.87</v>
      </c>
    </row>
    <row r="24" s="2" customFormat="true" ht="14.45" hidden="false" customHeight="true" outlineLevel="0" collapsed="false">
      <c r="A24" s="11" t="s">
        <v>158</v>
      </c>
      <c r="B24" s="16" t="n">
        <v>1.76</v>
      </c>
      <c r="C24" s="16" t="n">
        <v>58.74</v>
      </c>
      <c r="D24" s="16" t="n">
        <v>1.71</v>
      </c>
      <c r="E24" s="16" t="n">
        <v>0.46</v>
      </c>
      <c r="F24" s="17" t="n">
        <v>100.24</v>
      </c>
    </row>
    <row r="25" s="2" customFormat="true" ht="14.45" hidden="false" customHeight="true" outlineLevel="0" collapsed="false">
      <c r="A25" s="11" t="s">
        <v>159</v>
      </c>
      <c r="B25" s="16"/>
      <c r="C25" s="16"/>
      <c r="D25" s="16"/>
      <c r="E25" s="16"/>
      <c r="F25" s="17"/>
    </row>
    <row r="26" s="2" customFormat="true" ht="14.45" hidden="false" customHeight="true" outlineLevel="0" collapsed="false">
      <c r="A26" s="11" t="s">
        <v>160</v>
      </c>
      <c r="B26" s="16" t="n">
        <v>9.84</v>
      </c>
      <c r="C26" s="16" t="n">
        <v>58</v>
      </c>
      <c r="D26" s="16" t="n">
        <v>1.73</v>
      </c>
      <c r="E26" s="16" t="n">
        <v>4.92</v>
      </c>
      <c r="F26" s="17" t="n">
        <v>111.84</v>
      </c>
    </row>
    <row r="27" s="2" customFormat="true" ht="14.45" hidden="false" customHeight="true" outlineLevel="0" collapsed="false">
      <c r="A27" s="11" t="s">
        <v>161</v>
      </c>
      <c r="B27" s="16" t="n">
        <v>44.41</v>
      </c>
      <c r="C27" s="16" t="n">
        <v>40.21</v>
      </c>
      <c r="D27" s="16" t="n">
        <v>3.27</v>
      </c>
      <c r="E27" s="16" t="n">
        <v>20.94</v>
      </c>
      <c r="F27" s="17" t="n">
        <v>103.05</v>
      </c>
    </row>
    <row r="28" s="2" customFormat="true" ht="14.45" hidden="false" customHeight="true" outlineLevel="0" collapsed="false">
      <c r="A28" s="11" t="s">
        <v>162</v>
      </c>
      <c r="B28" s="16" t="n">
        <v>4.62</v>
      </c>
      <c r="C28" s="16" t="n">
        <v>58.78</v>
      </c>
      <c r="D28" s="16" t="n">
        <v>0.82</v>
      </c>
      <c r="E28" s="16" t="n">
        <v>7.43</v>
      </c>
      <c r="F28" s="17" t="n">
        <v>100</v>
      </c>
    </row>
    <row r="29" s="2" customFormat="true" ht="14.45" hidden="false" customHeight="true" outlineLevel="0" collapsed="false">
      <c r="A29" s="11" t="s">
        <v>163</v>
      </c>
      <c r="B29" s="16" t="n">
        <v>7.56</v>
      </c>
      <c r="C29" s="16" t="n">
        <v>58.47</v>
      </c>
      <c r="D29" s="16" t="n">
        <v>2.41</v>
      </c>
      <c r="E29" s="16" t="n">
        <v>4.42</v>
      </c>
      <c r="F29" s="17" t="n">
        <v>88.65</v>
      </c>
    </row>
    <row r="30" s="2" customFormat="true" ht="14.45" hidden="false" customHeight="true" outlineLevel="0" collapsed="false">
      <c r="A30" s="11" t="s">
        <v>164</v>
      </c>
      <c r="B30" s="16" t="n">
        <v>1.73</v>
      </c>
      <c r="C30" s="16" t="n">
        <v>59.3</v>
      </c>
      <c r="D30" s="16" t="n">
        <v>1.47</v>
      </c>
      <c r="E30" s="16" t="n">
        <v>0.25</v>
      </c>
      <c r="F30" s="17" t="n">
        <v>101.86</v>
      </c>
    </row>
    <row r="31" s="2" customFormat="true" ht="14.45" hidden="false" customHeight="true" outlineLevel="0" collapsed="false">
      <c r="A31" s="11" t="s">
        <v>165</v>
      </c>
      <c r="B31" s="16" t="n">
        <v>9.98</v>
      </c>
      <c r="C31" s="16" t="n">
        <v>57.7</v>
      </c>
      <c r="D31" s="16" t="n">
        <v>1.75</v>
      </c>
      <c r="E31" s="16" t="n">
        <v>6.89</v>
      </c>
      <c r="F31" s="17" t="n">
        <v>111.87</v>
      </c>
    </row>
    <row r="32" s="2" customFormat="true" ht="14.45" hidden="false" customHeight="true" outlineLevel="0" collapsed="false">
      <c r="A32" s="11" t="s">
        <v>166</v>
      </c>
      <c r="B32" s="16" t="n">
        <v>-3.57</v>
      </c>
      <c r="C32" s="16" t="n">
        <v>93.05</v>
      </c>
      <c r="D32" s="16" t="n">
        <v>0.28</v>
      </c>
      <c r="E32" s="16" t="n">
        <v>-28.72</v>
      </c>
      <c r="F32" s="17" t="n">
        <v>100</v>
      </c>
    </row>
    <row r="33" s="2" customFormat="true" ht="14.45" hidden="false" customHeight="true" outlineLevel="0" collapsed="false">
      <c r="A33" s="11" t="s">
        <v>167</v>
      </c>
      <c r="B33" s="16" t="n">
        <v>0.57</v>
      </c>
      <c r="C33" s="16" t="n">
        <v>80.18</v>
      </c>
      <c r="D33" s="16" t="n">
        <v>2.6</v>
      </c>
      <c r="E33" s="16" t="n">
        <v>-0.19</v>
      </c>
      <c r="F33" s="17" t="n">
        <v>100.71</v>
      </c>
    </row>
    <row r="34" s="2" customFormat="true" ht="14.45" hidden="false" customHeight="true" outlineLevel="0" collapsed="false">
      <c r="A34" s="11" t="s">
        <v>168</v>
      </c>
      <c r="B34" s="16" t="n">
        <v>3.7</v>
      </c>
      <c r="C34" s="16" t="n">
        <v>65.61</v>
      </c>
      <c r="D34" s="16" t="n">
        <v>2.05</v>
      </c>
      <c r="E34" s="16" t="n">
        <v>1.12</v>
      </c>
      <c r="F34" s="17" t="n">
        <v>99.17</v>
      </c>
    </row>
    <row r="35" s="2" customFormat="true" ht="14.45" hidden="false" customHeight="true" outlineLevel="0" collapsed="false">
      <c r="A35" s="11" t="s">
        <v>169</v>
      </c>
      <c r="B35" s="16" t="n">
        <v>2.12</v>
      </c>
      <c r="C35" s="16" t="n">
        <v>49.59</v>
      </c>
      <c r="D35" s="16" t="n">
        <v>1.85</v>
      </c>
      <c r="E35" s="16" t="n">
        <v>0.17</v>
      </c>
      <c r="F35" s="17" t="n">
        <v>79.81</v>
      </c>
    </row>
    <row r="36" s="2" customFormat="true" ht="14.45" hidden="false" customHeight="true" outlineLevel="0" collapsed="false">
      <c r="A36" s="11" t="s">
        <v>170</v>
      </c>
      <c r="B36" s="16" t="n">
        <v>3.49</v>
      </c>
      <c r="C36" s="16" t="n">
        <v>57.69</v>
      </c>
      <c r="D36" s="16" t="n">
        <v>1.16</v>
      </c>
      <c r="E36" s="16" t="n">
        <v>1.75</v>
      </c>
      <c r="F36" s="17" t="n">
        <v>99.47</v>
      </c>
    </row>
    <row r="37" s="2" customFormat="true" ht="14.45" hidden="false" customHeight="true" outlineLevel="0" collapsed="false">
      <c r="A37" s="11" t="s">
        <v>171</v>
      </c>
      <c r="B37" s="16" t="n">
        <v>13.47</v>
      </c>
      <c r="C37" s="16" t="n">
        <v>50.33</v>
      </c>
      <c r="D37" s="16" t="n">
        <v>2.11</v>
      </c>
      <c r="E37" s="16" t="n">
        <v>7.92</v>
      </c>
      <c r="F37" s="17" t="n">
        <v>103.42</v>
      </c>
    </row>
    <row r="38" s="2" customFormat="true" ht="14.45" hidden="false" customHeight="true" outlineLevel="0" collapsed="false">
      <c r="A38" s="11" t="s">
        <v>172</v>
      </c>
      <c r="B38" s="16" t="n">
        <v>4.55</v>
      </c>
      <c r="C38" s="16" t="n">
        <v>65.58</v>
      </c>
      <c r="D38" s="16" t="n">
        <v>2.23</v>
      </c>
      <c r="E38" s="16" t="n">
        <v>1.96</v>
      </c>
      <c r="F38" s="17" t="n">
        <v>97.78</v>
      </c>
    </row>
    <row r="39" s="2" customFormat="true" ht="14.45" hidden="false" customHeight="true" outlineLevel="0" collapsed="false">
      <c r="A39" s="11" t="s">
        <v>173</v>
      </c>
      <c r="B39" s="16" t="n">
        <v>5.1</v>
      </c>
      <c r="C39" s="16" t="n">
        <v>64.58</v>
      </c>
      <c r="D39" s="16" t="n">
        <v>2.24</v>
      </c>
      <c r="E39" s="16" t="n">
        <v>2.71</v>
      </c>
      <c r="F39" s="17" t="n">
        <v>100.42</v>
      </c>
    </row>
    <row r="40" s="2" customFormat="true" ht="14.45" hidden="false" customHeight="true" outlineLevel="0" collapsed="false">
      <c r="A40" s="11" t="s">
        <v>174</v>
      </c>
      <c r="B40" s="16" t="n">
        <v>5.11</v>
      </c>
      <c r="C40" s="16" t="n">
        <v>55.39</v>
      </c>
      <c r="D40" s="16" t="n">
        <v>3.3</v>
      </c>
      <c r="E40" s="16" t="n">
        <v>2.11</v>
      </c>
      <c r="F40" s="17" t="n">
        <v>99.88</v>
      </c>
    </row>
    <row r="41" s="2" customFormat="true" ht="14.45" hidden="false" customHeight="true" outlineLevel="0" collapsed="false">
      <c r="A41" s="11" t="s">
        <v>175</v>
      </c>
      <c r="B41" s="16" t="n">
        <v>8.91</v>
      </c>
      <c r="C41" s="16" t="n">
        <v>39.59</v>
      </c>
      <c r="D41" s="16" t="n">
        <v>3.15</v>
      </c>
      <c r="E41" s="16" t="n">
        <v>2.81</v>
      </c>
      <c r="F41" s="17" t="n">
        <v>100.57</v>
      </c>
    </row>
    <row r="42" s="2" customFormat="true" ht="14.45" hidden="false" customHeight="true" outlineLevel="0" collapsed="false">
      <c r="A42" s="11" t="s">
        <v>176</v>
      </c>
      <c r="B42" s="16" t="n">
        <v>10.03</v>
      </c>
      <c r="C42" s="16" t="n">
        <v>49.77</v>
      </c>
      <c r="D42" s="16" t="n">
        <v>3.66</v>
      </c>
      <c r="E42" s="16" t="n">
        <v>3.74</v>
      </c>
      <c r="F42" s="17" t="n">
        <v>99.13</v>
      </c>
    </row>
    <row r="43" s="2" customFormat="true" ht="14.45" hidden="false" customHeight="true" outlineLevel="0" collapsed="false">
      <c r="A43" s="11" t="s">
        <v>177</v>
      </c>
      <c r="B43" s="16" t="n">
        <v>7.4</v>
      </c>
      <c r="C43" s="16" t="n">
        <v>76.33</v>
      </c>
      <c r="D43" s="16" t="n">
        <v>1.2</v>
      </c>
      <c r="E43" s="16" t="n">
        <v>7.17</v>
      </c>
      <c r="F43" s="17" t="n">
        <v>105.76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29861111111111" right="0.439583333333333" top="0.75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5.74"/>
    <col collapsed="false" customWidth="true" hidden="false" outlineLevel="0" max="2" min="2" style="2" width="6.12"/>
    <col collapsed="false" customWidth="true" hidden="false" outlineLevel="0" max="5" min="3" style="2" width="6.62"/>
    <col collapsed="false" customWidth="true" hidden="false" outlineLevel="0" max="6" min="6" style="2" width="7.24"/>
    <col collapsed="false" customWidth="true" hidden="false" outlineLevel="0" max="7" min="7" style="138" width="7.62"/>
    <col collapsed="false" customWidth="true" hidden="false" outlineLevel="0" max="10" min="8" style="2" width="7.62"/>
    <col collapsed="false" customWidth="false" hidden="false" outlineLevel="0" max="257" min="11" style="2" width="8.99"/>
  </cols>
  <sheetData>
    <row r="1" customFormat="false" ht="26.25" hidden="false" customHeight="true" outlineLevel="0" collapsed="false">
      <c r="A1" s="3" t="s">
        <v>3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.75" hidden="false" customHeight="true" outlineLevel="0" collapsed="false">
      <c r="A2" s="20" t="s">
        <v>350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5.5" hidden="false" customHeight="true" outlineLevel="0" collapsed="false">
      <c r="A4" s="6" t="s">
        <v>351</v>
      </c>
      <c r="B4" s="7" t="s">
        <v>4</v>
      </c>
      <c r="C4" s="8" t="s">
        <v>352</v>
      </c>
      <c r="D4" s="8" t="s">
        <v>353</v>
      </c>
      <c r="E4" s="8" t="s">
        <v>354</v>
      </c>
      <c r="F4" s="9" t="s">
        <v>6</v>
      </c>
      <c r="G4" s="9" t="s">
        <v>89</v>
      </c>
      <c r="H4" s="9" t="s">
        <v>8</v>
      </c>
      <c r="I4" s="9" t="s">
        <v>9</v>
      </c>
      <c r="J4" s="9" t="s">
        <v>10</v>
      </c>
    </row>
    <row r="5" customFormat="false" ht="15" hidden="false" customHeight="true" outlineLevel="0" collapsed="false">
      <c r="A5" s="11" t="s">
        <v>355</v>
      </c>
      <c r="B5" s="8" t="s">
        <v>32</v>
      </c>
      <c r="C5" s="16" t="n">
        <v>85.55</v>
      </c>
      <c r="D5" s="16" t="n">
        <v>94.65</v>
      </c>
      <c r="E5" s="16" t="n">
        <v>98.67</v>
      </c>
      <c r="F5" s="17" t="n">
        <v>99.77</v>
      </c>
      <c r="G5" s="17" t="n">
        <v>99.6</v>
      </c>
      <c r="H5" s="17" t="n">
        <v>99.5</v>
      </c>
      <c r="I5" s="17" t="n">
        <v>99.27</v>
      </c>
      <c r="J5" s="17" t="n">
        <v>99.3</v>
      </c>
    </row>
    <row r="6" customFormat="false" ht="15" hidden="false" customHeight="true" outlineLevel="0" collapsed="false">
      <c r="A6" s="11" t="s">
        <v>356</v>
      </c>
      <c r="B6" s="8" t="s">
        <v>32</v>
      </c>
      <c r="C6" s="16" t="n">
        <v>6.51</v>
      </c>
      <c r="D6" s="16" t="n">
        <v>1.51</v>
      </c>
      <c r="E6" s="16" t="n">
        <v>4.95</v>
      </c>
      <c r="F6" s="17" t="n">
        <v>5.35</v>
      </c>
      <c r="G6" s="17" t="n">
        <v>3.4</v>
      </c>
      <c r="H6" s="17" t="n">
        <v>3.3</v>
      </c>
      <c r="I6" s="17" t="n">
        <v>3.53</v>
      </c>
      <c r="J6" s="17" t="n">
        <v>2.1</v>
      </c>
    </row>
    <row r="7" customFormat="false" ht="15" hidden="false" customHeight="true" outlineLevel="0" collapsed="false">
      <c r="A7" s="11" t="s">
        <v>357</v>
      </c>
      <c r="B7" s="8" t="s">
        <v>32</v>
      </c>
      <c r="C7" s="16" t="n">
        <v>6.94</v>
      </c>
      <c r="D7" s="16" t="n">
        <v>6.35</v>
      </c>
      <c r="E7" s="16" t="n">
        <v>9.79</v>
      </c>
      <c r="F7" s="17" t="n">
        <v>9.2</v>
      </c>
      <c r="G7" s="17" t="n">
        <v>5.6</v>
      </c>
      <c r="H7" s="17" t="n">
        <v>4.6</v>
      </c>
      <c r="I7" s="17" t="n">
        <v>6.4</v>
      </c>
      <c r="J7" s="17" t="n">
        <v>3.4</v>
      </c>
    </row>
    <row r="8" customFormat="false" ht="15" hidden="false" customHeight="true" outlineLevel="0" collapsed="false">
      <c r="A8" s="11" t="s">
        <v>358</v>
      </c>
      <c r="B8" s="8" t="s">
        <v>32</v>
      </c>
      <c r="C8" s="16" t="n">
        <v>8.97</v>
      </c>
      <c r="D8" s="16" t="n">
        <v>6.33</v>
      </c>
      <c r="E8" s="16" t="n">
        <v>6.89</v>
      </c>
      <c r="F8" s="17" t="n">
        <v>7.49</v>
      </c>
      <c r="G8" s="17" t="n">
        <v>3.6</v>
      </c>
      <c r="H8" s="17" t="n">
        <v>5.5</v>
      </c>
      <c r="I8" s="17" t="n">
        <v>7.97649786156546</v>
      </c>
      <c r="J8" s="17" t="n">
        <v>4.5</v>
      </c>
    </row>
    <row r="9" customFormat="false" ht="15" hidden="false" customHeight="true" outlineLevel="0" collapsed="false">
      <c r="A9" s="11" t="s">
        <v>359</v>
      </c>
      <c r="B9" s="8" t="s">
        <v>32</v>
      </c>
      <c r="C9" s="16" t="n">
        <v>8.15</v>
      </c>
      <c r="D9" s="16" t="n">
        <v>6.71</v>
      </c>
      <c r="E9" s="16" t="n">
        <v>9.14</v>
      </c>
      <c r="F9" s="17" t="n">
        <v>9.22</v>
      </c>
      <c r="G9" s="17" t="n">
        <v>5.7</v>
      </c>
      <c r="H9" s="17" t="n">
        <v>4.7</v>
      </c>
      <c r="I9" s="17" t="n">
        <v>6.36179703384505</v>
      </c>
      <c r="J9" s="17" t="n">
        <v>3.6</v>
      </c>
    </row>
    <row r="10" customFormat="false" ht="15" hidden="false" customHeight="true" outlineLevel="0" collapsed="false">
      <c r="A10" s="11" t="s">
        <v>360</v>
      </c>
      <c r="B10" s="7" t="s">
        <v>361</v>
      </c>
      <c r="C10" s="16" t="n">
        <v>174.85</v>
      </c>
      <c r="D10" s="16" t="n">
        <v>133.63</v>
      </c>
      <c r="E10" s="16" t="n">
        <v>108.7</v>
      </c>
      <c r="F10" s="17" t="n">
        <v>125.49</v>
      </c>
      <c r="G10" s="17" t="n">
        <v>220.3</v>
      </c>
      <c r="H10" s="17" t="n">
        <v>212.4</v>
      </c>
      <c r="I10" s="17" t="n">
        <v>240.147034116717</v>
      </c>
      <c r="J10" s="17" t="n">
        <v>223.7</v>
      </c>
    </row>
    <row r="11" customFormat="false" ht="15" hidden="false" customHeight="true" outlineLevel="0" collapsed="false">
      <c r="A11" s="11" t="s">
        <v>362</v>
      </c>
      <c r="B11" s="7" t="s">
        <v>361</v>
      </c>
      <c r="C11" s="16" t="n">
        <v>14.24</v>
      </c>
      <c r="D11" s="16" t="n">
        <v>8.48</v>
      </c>
      <c r="E11" s="16" t="n">
        <v>10.65</v>
      </c>
      <c r="F11" s="17" t="n">
        <v>11.54</v>
      </c>
      <c r="G11" s="17" t="n">
        <v>9.8</v>
      </c>
      <c r="H11" s="17" t="n">
        <v>9.9</v>
      </c>
      <c r="I11" s="17" t="n">
        <v>15.3</v>
      </c>
      <c r="J11" s="17" t="n">
        <v>7.6</v>
      </c>
    </row>
    <row r="12" customFormat="false" ht="15" hidden="false" customHeight="true" outlineLevel="0" collapsed="false">
      <c r="A12" s="11" t="s">
        <v>363</v>
      </c>
      <c r="B12" s="7" t="s">
        <v>361</v>
      </c>
      <c r="C12" s="16" t="n">
        <v>4.36</v>
      </c>
      <c r="D12" s="16" t="n">
        <v>1.76</v>
      </c>
      <c r="E12" s="16" t="n">
        <v>5.52</v>
      </c>
      <c r="F12" s="17" t="n">
        <v>6.9</v>
      </c>
      <c r="G12" s="17" t="n">
        <v>6.8</v>
      </c>
      <c r="H12" s="17" t="n">
        <v>6.7</v>
      </c>
      <c r="I12" s="17" t="n">
        <v>7.9</v>
      </c>
      <c r="J12" s="17" t="n">
        <v>4.3</v>
      </c>
    </row>
    <row r="13" customFormat="false" ht="15" hidden="false" customHeight="true" outlineLevel="0" collapsed="false">
      <c r="A13" s="11" t="s">
        <v>364</v>
      </c>
      <c r="B13" s="7" t="s">
        <v>361</v>
      </c>
      <c r="C13" s="16" t="n">
        <v>210.15</v>
      </c>
      <c r="D13" s="16" t="n">
        <v>247.8</v>
      </c>
      <c r="E13" s="16" t="n">
        <v>169.43</v>
      </c>
      <c r="F13" s="17" t="n">
        <v>178.59</v>
      </c>
      <c r="G13" s="17" t="n">
        <v>227.3</v>
      </c>
      <c r="H13" s="17" t="n">
        <v>216.3</v>
      </c>
      <c r="I13" s="17" t="n">
        <v>224.6</v>
      </c>
      <c r="J13" s="17" t="n">
        <v>216</v>
      </c>
    </row>
    <row r="14" customFormat="false" ht="15" hidden="false" customHeight="true" outlineLevel="0" collapsed="false">
      <c r="A14" s="11" t="s">
        <v>365</v>
      </c>
      <c r="B14" s="7" t="s">
        <v>361</v>
      </c>
      <c r="C14" s="16" t="n">
        <v>17.12</v>
      </c>
      <c r="D14" s="16" t="n">
        <v>15.73</v>
      </c>
      <c r="E14" s="16" t="n">
        <v>16.59</v>
      </c>
      <c r="F14" s="17" t="n">
        <v>16.42</v>
      </c>
      <c r="G14" s="17" t="n">
        <v>10.2</v>
      </c>
      <c r="H14" s="17" t="n">
        <v>10</v>
      </c>
      <c r="I14" s="17" t="n">
        <v>14.3</v>
      </c>
      <c r="J14" s="17" t="n">
        <v>7.3</v>
      </c>
    </row>
    <row r="15" customFormat="false" ht="15" hidden="false" customHeight="true" outlineLevel="0" collapsed="false">
      <c r="A15" s="11" t="s">
        <v>366</v>
      </c>
      <c r="B15" s="7" t="s">
        <v>361</v>
      </c>
      <c r="C15" s="16" t="n">
        <v>4.89</v>
      </c>
      <c r="D15" s="16" t="n">
        <v>3.29</v>
      </c>
      <c r="E15" s="16" t="n">
        <v>8.6</v>
      </c>
      <c r="F15" s="17" t="n">
        <v>9.83</v>
      </c>
      <c r="G15" s="17" t="n">
        <v>7</v>
      </c>
      <c r="H15" s="17" t="n">
        <v>6.8</v>
      </c>
      <c r="I15" s="17" t="n">
        <v>7.3</v>
      </c>
      <c r="J15" s="17" t="n">
        <v>4.2</v>
      </c>
    </row>
    <row r="16" customFormat="false" ht="15" hidden="false" customHeight="true" outlineLevel="0" collapsed="false">
      <c r="A16" s="11" t="s">
        <v>367</v>
      </c>
      <c r="B16" s="8" t="s">
        <v>32</v>
      </c>
      <c r="C16" s="16" t="n">
        <v>7.23</v>
      </c>
      <c r="D16" s="16" t="n">
        <v>11.07</v>
      </c>
      <c r="E16" s="16" t="n">
        <v>25.9</v>
      </c>
      <c r="F16" s="17" t="n">
        <v>31.26</v>
      </c>
      <c r="G16" s="17" t="n">
        <v>33.7</v>
      </c>
      <c r="H16" s="17" t="n">
        <v>30.1</v>
      </c>
      <c r="I16" s="17" t="n">
        <v>24.6440745939443</v>
      </c>
      <c r="J16" s="17" t="n">
        <v>37.3</v>
      </c>
    </row>
    <row r="17" customFormat="false" ht="15" hidden="false" customHeight="true" outlineLevel="0" collapsed="false">
      <c r="A17" s="11" t="s">
        <v>368</v>
      </c>
      <c r="B17" s="7" t="s">
        <v>369</v>
      </c>
      <c r="C17" s="16" t="n">
        <v>173.69</v>
      </c>
      <c r="D17" s="16" t="n">
        <v>155.62</v>
      </c>
      <c r="E17" s="16" t="n">
        <v>201.07</v>
      </c>
      <c r="F17" s="17" t="n">
        <v>189.04</v>
      </c>
      <c r="G17" s="17" t="n">
        <v>170.6</v>
      </c>
      <c r="H17" s="17" t="n">
        <v>169.8</v>
      </c>
      <c r="I17" s="17" t="n">
        <v>164.168878935898</v>
      </c>
      <c r="J17" s="17" t="n">
        <v>177.6</v>
      </c>
    </row>
    <row r="18" customFormat="false" ht="15" hidden="false" customHeight="true" outlineLevel="0" collapsed="false">
      <c r="A18" s="11" t="s">
        <v>370</v>
      </c>
      <c r="B18" s="7" t="s">
        <v>30</v>
      </c>
      <c r="C18" s="12" t="n">
        <v>2906</v>
      </c>
      <c r="D18" s="12" t="n">
        <v>6439</v>
      </c>
      <c r="E18" s="12" t="n">
        <v>13778</v>
      </c>
      <c r="F18" s="13" t="n">
        <v>36101</v>
      </c>
      <c r="G18" s="13" t="n">
        <v>52464</v>
      </c>
      <c r="H18" s="13" t="n">
        <v>53340</v>
      </c>
      <c r="I18" s="13" t="n">
        <v>67871</v>
      </c>
      <c r="J18" s="13" t="n">
        <v>56777</v>
      </c>
    </row>
    <row r="19" customFormat="false" ht="15" hidden="false" customHeight="true" outlineLevel="0" collapsed="false">
      <c r="A19" s="11" t="s">
        <v>371</v>
      </c>
      <c r="B19" s="7" t="s">
        <v>30</v>
      </c>
      <c r="C19" s="12" t="n">
        <v>626</v>
      </c>
      <c r="D19" s="12" t="n">
        <v>1519</v>
      </c>
      <c r="E19" s="12" t="n">
        <v>5351</v>
      </c>
      <c r="F19" s="13" t="n">
        <v>11703</v>
      </c>
      <c r="G19" s="13" t="n">
        <v>12192</v>
      </c>
      <c r="H19" s="13" t="n">
        <v>9193</v>
      </c>
      <c r="I19" s="13" t="n">
        <v>17637</v>
      </c>
      <c r="J19" s="13" t="n">
        <v>8838</v>
      </c>
    </row>
    <row r="20" s="140" customFormat="true" ht="43.5" hidden="false" customHeight="true" outlineLevel="0" collapsed="false">
      <c r="A20" s="139" t="s">
        <v>372</v>
      </c>
      <c r="B20" s="139"/>
      <c r="C20" s="139"/>
      <c r="D20" s="139"/>
      <c r="E20" s="139"/>
      <c r="F20" s="139"/>
      <c r="G20" s="139"/>
      <c r="H20" s="139"/>
      <c r="I20" s="139"/>
      <c r="J20" s="139"/>
    </row>
    <row r="21" customFormat="false" ht="27.75" hidden="false" customHeight="true" outlineLevel="0" collapsed="false">
      <c r="A21" s="3" t="s">
        <v>373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8.25" hidden="false" customHeight="true" outlineLevel="0" collapsed="false">
      <c r="A22" s="20" t="s">
        <v>374</v>
      </c>
      <c r="B22" s="20"/>
      <c r="C22" s="20"/>
      <c r="D22" s="20"/>
      <c r="E22" s="20"/>
      <c r="F22" s="20"/>
      <c r="G22" s="20"/>
      <c r="H22" s="20"/>
      <c r="I22" s="20"/>
      <c r="J22" s="20"/>
    </row>
    <row r="23" s="123" customFormat="true" ht="9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25.5" hidden="false" customHeight="true" outlineLevel="0" collapsed="false">
      <c r="A24" s="6" t="s">
        <v>351</v>
      </c>
      <c r="B24" s="7" t="s">
        <v>4</v>
      </c>
      <c r="C24" s="8" t="s">
        <v>352</v>
      </c>
      <c r="D24" s="8" t="s">
        <v>353</v>
      </c>
      <c r="E24" s="8" t="s">
        <v>354</v>
      </c>
      <c r="F24" s="9" t="s">
        <v>6</v>
      </c>
      <c r="G24" s="9" t="s">
        <v>89</v>
      </c>
      <c r="H24" s="9" t="s">
        <v>8</v>
      </c>
      <c r="I24" s="9" t="s">
        <v>9</v>
      </c>
      <c r="J24" s="9" t="s">
        <v>10</v>
      </c>
    </row>
    <row r="25" customFormat="false" ht="15" hidden="false" customHeight="true" outlineLevel="0" collapsed="false">
      <c r="A25" s="11" t="s">
        <v>355</v>
      </c>
      <c r="B25" s="8" t="s">
        <v>32</v>
      </c>
      <c r="C25" s="16" t="n">
        <v>89.58</v>
      </c>
      <c r="D25" s="16" t="n">
        <v>102.03</v>
      </c>
      <c r="E25" s="16" t="n">
        <v>100.79</v>
      </c>
      <c r="F25" s="17" t="n">
        <v>98.34</v>
      </c>
      <c r="G25" s="17" t="n">
        <v>99.9</v>
      </c>
      <c r="H25" s="17" t="n">
        <v>100</v>
      </c>
      <c r="I25" s="17" t="n">
        <v>100.3</v>
      </c>
      <c r="J25" s="17" t="n">
        <v>99.3</v>
      </c>
    </row>
    <row r="26" customFormat="false" ht="15" hidden="false" customHeight="true" outlineLevel="0" collapsed="false">
      <c r="A26" s="11" t="s">
        <v>356</v>
      </c>
      <c r="B26" s="8" t="s">
        <v>32</v>
      </c>
      <c r="C26" s="16" t="n">
        <v>7.95</v>
      </c>
      <c r="D26" s="16" t="n">
        <v>-0.8</v>
      </c>
      <c r="E26" s="16" t="n">
        <v>15.5</v>
      </c>
      <c r="F26" s="17" t="n">
        <v>7.04</v>
      </c>
      <c r="G26" s="17" t="n">
        <v>6.8</v>
      </c>
      <c r="H26" s="17" t="n">
        <v>5.8</v>
      </c>
      <c r="I26" s="17" t="n">
        <v>12.9</v>
      </c>
      <c r="J26" s="17" t="n">
        <v>4.8</v>
      </c>
    </row>
    <row r="27" customFormat="false" ht="15" hidden="false" customHeight="true" outlineLevel="0" collapsed="false">
      <c r="A27" s="11" t="s">
        <v>357</v>
      </c>
      <c r="B27" s="8" t="s">
        <v>32</v>
      </c>
      <c r="C27" s="16" t="n">
        <v>13.2</v>
      </c>
      <c r="D27" s="16" t="n">
        <v>9.15</v>
      </c>
      <c r="E27" s="16" t="n">
        <v>40.63</v>
      </c>
      <c r="F27" s="17" t="n">
        <v>69.35</v>
      </c>
      <c r="G27" s="17" t="n">
        <v>98.7</v>
      </c>
      <c r="H27" s="17" t="n">
        <v>11.3</v>
      </c>
      <c r="I27" s="17" t="n">
        <v>17.6</v>
      </c>
      <c r="J27" s="17" t="n">
        <v>9</v>
      </c>
    </row>
    <row r="28" customFormat="false" ht="15" hidden="false" customHeight="true" outlineLevel="0" collapsed="false">
      <c r="A28" s="11" t="s">
        <v>358</v>
      </c>
      <c r="B28" s="8" t="s">
        <v>32</v>
      </c>
      <c r="C28" s="16" t="n">
        <v>20.44</v>
      </c>
      <c r="D28" s="16" t="n">
        <v>8.28</v>
      </c>
      <c r="E28" s="16" t="n">
        <v>14.87</v>
      </c>
      <c r="F28" s="17" t="n">
        <v>21.64</v>
      </c>
      <c r="G28" s="17" t="n">
        <v>40.8</v>
      </c>
      <c r="H28" s="17" t="n">
        <v>10.6</v>
      </c>
      <c r="I28" s="17" t="n">
        <v>18.9</v>
      </c>
      <c r="J28" s="17" t="n">
        <v>10</v>
      </c>
    </row>
    <row r="29" customFormat="false" ht="15" hidden="false" customHeight="true" outlineLevel="0" collapsed="false">
      <c r="A29" s="11" t="s">
        <v>359</v>
      </c>
      <c r="B29" s="8" t="s">
        <v>32</v>
      </c>
      <c r="C29" s="16" t="n">
        <v>14.77</v>
      </c>
      <c r="D29" s="16" t="n">
        <v>8.97</v>
      </c>
      <c r="E29" s="16" t="n">
        <v>20.58</v>
      </c>
      <c r="F29" s="17" t="n">
        <v>19.2</v>
      </c>
      <c r="G29" s="17" t="n">
        <v>98.7</v>
      </c>
      <c r="H29" s="17" t="n">
        <v>11.3</v>
      </c>
      <c r="I29" s="17" t="n">
        <v>17.6</v>
      </c>
      <c r="J29" s="17" t="n">
        <v>9.1</v>
      </c>
    </row>
    <row r="30" customFormat="false" ht="15" hidden="false" customHeight="true" outlineLevel="0" collapsed="false">
      <c r="A30" s="11" t="s">
        <v>360</v>
      </c>
      <c r="B30" s="7" t="s">
        <v>361</v>
      </c>
      <c r="C30" s="16" t="n">
        <v>142.93</v>
      </c>
      <c r="D30" s="16" t="n">
        <v>85.48</v>
      </c>
      <c r="E30" s="16" t="n">
        <v>61.08</v>
      </c>
      <c r="F30" s="17" t="n">
        <v>63.42</v>
      </c>
      <c r="G30" s="17" t="n">
        <v>44.2</v>
      </c>
      <c r="H30" s="17" t="n">
        <v>105</v>
      </c>
      <c r="I30" s="17" t="n">
        <v>113.8</v>
      </c>
      <c r="J30" s="17" t="n">
        <v>99.3</v>
      </c>
    </row>
    <row r="31" customFormat="false" ht="15" hidden="false" customHeight="true" outlineLevel="0" collapsed="false">
      <c r="A31" s="11" t="s">
        <v>362</v>
      </c>
      <c r="B31" s="7" t="s">
        <v>361</v>
      </c>
      <c r="C31" s="16" t="n">
        <v>21.11</v>
      </c>
      <c r="D31" s="16" t="n">
        <v>7.82</v>
      </c>
      <c r="E31" s="16" t="n">
        <v>24.82</v>
      </c>
      <c r="F31" s="17" t="n">
        <v>43.98</v>
      </c>
      <c r="G31" s="17" t="n">
        <v>12.2</v>
      </c>
      <c r="H31" s="17" t="n">
        <v>11.8</v>
      </c>
      <c r="I31" s="17" t="n">
        <v>20.1</v>
      </c>
      <c r="J31" s="17" t="n">
        <v>8.9</v>
      </c>
    </row>
    <row r="32" customFormat="false" ht="15" hidden="false" customHeight="true" outlineLevel="0" collapsed="false">
      <c r="A32" s="11" t="s">
        <v>363</v>
      </c>
      <c r="B32" s="7" t="s">
        <v>361</v>
      </c>
      <c r="C32" s="16" t="n">
        <v>9.55</v>
      </c>
      <c r="D32" s="16" t="n">
        <v>-0.63</v>
      </c>
      <c r="E32" s="16" t="n">
        <v>10.81</v>
      </c>
      <c r="F32" s="17" t="n">
        <v>14.46</v>
      </c>
      <c r="G32" s="17" t="n">
        <v>8.7</v>
      </c>
      <c r="H32" s="17" t="n">
        <v>5.6</v>
      </c>
      <c r="I32" s="17" t="n">
        <v>12.8</v>
      </c>
      <c r="J32" s="17" t="n">
        <v>4</v>
      </c>
    </row>
    <row r="33" customFormat="false" ht="15" hidden="false" customHeight="true" outlineLevel="0" collapsed="false">
      <c r="A33" s="11" t="s">
        <v>364</v>
      </c>
      <c r="B33" s="7" t="s">
        <v>361</v>
      </c>
      <c r="C33" s="16" t="n">
        <v>445.06</v>
      </c>
      <c r="D33" s="16" t="n">
        <v>397.84</v>
      </c>
      <c r="E33" s="16" t="n">
        <v>96.27</v>
      </c>
      <c r="F33" s="17" t="n">
        <v>73.38</v>
      </c>
      <c r="G33" s="17" t="n">
        <v>215.4</v>
      </c>
      <c r="H33" s="17" t="n">
        <v>443.4</v>
      </c>
      <c r="I33" s="17" t="n">
        <v>430.9</v>
      </c>
      <c r="J33" s="17" t="n">
        <v>410.8</v>
      </c>
    </row>
    <row r="34" customFormat="false" ht="15" hidden="false" customHeight="true" outlineLevel="0" collapsed="false">
      <c r="A34" s="11" t="s">
        <v>365</v>
      </c>
      <c r="B34" s="7" t="s">
        <v>361</v>
      </c>
      <c r="C34" s="16" t="n">
        <v>65.73</v>
      </c>
      <c r="D34" s="16" t="n">
        <v>36.41</v>
      </c>
      <c r="E34" s="16" t="n">
        <v>39.12</v>
      </c>
      <c r="F34" s="17" t="n">
        <v>50.89</v>
      </c>
      <c r="G34" s="17" t="n">
        <v>59.3</v>
      </c>
      <c r="H34" s="17" t="n">
        <v>50</v>
      </c>
      <c r="I34" s="17" t="n">
        <v>76</v>
      </c>
      <c r="J34" s="17" t="n">
        <v>36.8</v>
      </c>
    </row>
    <row r="35" customFormat="false" ht="15" hidden="false" customHeight="true" outlineLevel="0" collapsed="false">
      <c r="A35" s="11" t="s">
        <v>366</v>
      </c>
      <c r="B35" s="7" t="s">
        <v>361</v>
      </c>
      <c r="C35" s="16" t="n">
        <v>27.46</v>
      </c>
      <c r="D35" s="16" t="n">
        <v>-2.44</v>
      </c>
      <c r="E35" s="16" t="n">
        <v>17.03</v>
      </c>
      <c r="F35" s="17" t="n">
        <v>16.73</v>
      </c>
      <c r="G35" s="17" t="n">
        <v>42.3</v>
      </c>
      <c r="H35" s="17" t="n">
        <v>23.8</v>
      </c>
      <c r="I35" s="17" t="n">
        <v>48.3</v>
      </c>
      <c r="J35" s="17" t="n">
        <v>16.5</v>
      </c>
    </row>
    <row r="36" customFormat="false" ht="15" hidden="false" customHeight="true" outlineLevel="0" collapsed="false">
      <c r="A36" s="11" t="s">
        <v>367</v>
      </c>
      <c r="B36" s="8" t="s">
        <v>32</v>
      </c>
      <c r="C36" s="16" t="n">
        <v>9.86</v>
      </c>
      <c r="D36" s="16" t="n">
        <v>16.67</v>
      </c>
      <c r="E36" s="16" t="n">
        <v>20.9</v>
      </c>
      <c r="F36" s="17"/>
      <c r="G36" s="141" t="n">
        <v>25</v>
      </c>
      <c r="H36" s="141" t="n">
        <v>20</v>
      </c>
      <c r="I36" s="141" t="n">
        <v>12.5</v>
      </c>
      <c r="J36" s="17" t="n">
        <v>6.3</v>
      </c>
    </row>
    <row r="37" customFormat="false" ht="15" hidden="false" customHeight="true" outlineLevel="0" collapsed="false">
      <c r="A37" s="11" t="s">
        <v>368</v>
      </c>
      <c r="B37" s="7" t="s">
        <v>369</v>
      </c>
      <c r="C37" s="16" t="n">
        <v>80.86</v>
      </c>
      <c r="D37" s="16" t="n">
        <v>88.69</v>
      </c>
      <c r="E37" s="16" t="n">
        <v>299.83</v>
      </c>
      <c r="F37" s="17" t="n">
        <v>137.7</v>
      </c>
      <c r="G37" s="17" t="n">
        <v>56.2</v>
      </c>
      <c r="H37" s="17" t="n">
        <v>83</v>
      </c>
      <c r="I37" s="17" t="n">
        <v>84.7</v>
      </c>
      <c r="J37" s="17" t="n">
        <v>90</v>
      </c>
      <c r="K37" s="2" t="s">
        <v>375</v>
      </c>
    </row>
    <row r="38" customFormat="false" ht="15" hidden="false" customHeight="true" outlineLevel="0" collapsed="false">
      <c r="A38" s="11" t="s">
        <v>370</v>
      </c>
      <c r="B38" s="7" t="s">
        <v>30</v>
      </c>
      <c r="C38" s="12" t="n">
        <v>3641</v>
      </c>
      <c r="D38" s="12" t="n">
        <v>11253</v>
      </c>
      <c r="E38" s="12" t="n">
        <v>73910</v>
      </c>
      <c r="F38" s="13" t="n">
        <v>456736</v>
      </c>
      <c r="G38" s="13" t="n">
        <v>1694891</v>
      </c>
      <c r="H38" s="13" t="n">
        <v>2320312</v>
      </c>
      <c r="I38" s="13" t="n">
        <v>2028176</v>
      </c>
      <c r="J38" s="13" t="n">
        <v>1986295</v>
      </c>
    </row>
    <row r="39" customFormat="false" ht="15" hidden="false" customHeight="true" outlineLevel="0" collapsed="false">
      <c r="A39" s="11" t="s">
        <v>371</v>
      </c>
      <c r="B39" s="7" t="s">
        <v>30</v>
      </c>
      <c r="C39" s="12" t="n">
        <v>1757</v>
      </c>
      <c r="D39" s="12" t="n">
        <v>5325</v>
      </c>
      <c r="E39" s="12" t="n">
        <v>55113</v>
      </c>
      <c r="F39" s="13" t="n">
        <v>303960</v>
      </c>
      <c r="G39" s="13" t="n">
        <v>1603751</v>
      </c>
      <c r="H39" s="13" t="n">
        <v>1197862</v>
      </c>
      <c r="I39" s="13" t="n">
        <v>1148030</v>
      </c>
      <c r="J39" s="13" t="n">
        <v>663083</v>
      </c>
    </row>
    <row r="41" customFormat="false" ht="14.25" hidden="false" customHeight="false" outlineLevel="0" collapsed="false">
      <c r="A41" s="142"/>
    </row>
    <row r="42" customFormat="false" ht="14.25" hidden="false" customHeight="false" outlineLevel="0" collapsed="false">
      <c r="A42" s="142"/>
    </row>
    <row r="43" customFormat="false" ht="14.25" hidden="false" customHeight="false" outlineLevel="0" collapsed="false">
      <c r="A43" s="142"/>
    </row>
    <row r="44" customFormat="false" ht="14.25" hidden="false" customHeight="false" outlineLevel="0" collapsed="false">
      <c r="A44" s="142"/>
    </row>
    <row r="45" customFormat="false" ht="14.25" hidden="false" customHeight="false" outlineLevel="0" collapsed="false">
      <c r="A45" s="142"/>
    </row>
  </sheetData>
  <mergeCells count="6">
    <mergeCell ref="A1:J1"/>
    <mergeCell ref="A2:J2"/>
    <mergeCell ref="A3:J3"/>
    <mergeCell ref="A20:J20"/>
    <mergeCell ref="A21:J21"/>
    <mergeCell ref="A22:J22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6.12"/>
    <col collapsed="false" customWidth="true" hidden="false" outlineLevel="0" max="5" min="2" style="2" width="6.62"/>
    <col collapsed="false" customWidth="true" hidden="false" outlineLevel="0" max="6" min="6" style="2" width="6.99"/>
    <col collapsed="false" customWidth="true" hidden="false" outlineLevel="0" max="9" min="7" style="138" width="6.62"/>
    <col collapsed="false" customWidth="true" hidden="false" outlineLevel="0" max="10" min="10" style="2" width="6.62"/>
    <col collapsed="false" customWidth="false" hidden="false" outlineLevel="0" max="257" min="11" style="2" width="8.99"/>
  </cols>
  <sheetData>
    <row r="1" s="143" customFormat="true" ht="27.75" hidden="false" customHeight="true" outlineLevel="0" collapsed="false">
      <c r="A1" s="3" t="s">
        <v>376</v>
      </c>
      <c r="B1" s="3"/>
      <c r="C1" s="3"/>
      <c r="D1" s="3"/>
      <c r="E1" s="3"/>
      <c r="F1" s="3"/>
      <c r="G1" s="3"/>
      <c r="H1" s="3"/>
      <c r="I1" s="3"/>
      <c r="J1" s="3"/>
    </row>
    <row r="2" s="143" customFormat="true" ht="38.25" hidden="false" customHeight="true" outlineLevel="0" collapsed="false">
      <c r="A2" s="20" t="s">
        <v>377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1.5" hidden="false" customHeight="true" outlineLevel="0" collapsed="false">
      <c r="A4" s="6" t="s">
        <v>351</v>
      </c>
      <c r="B4" s="7" t="s">
        <v>4</v>
      </c>
      <c r="C4" s="8" t="s">
        <v>352</v>
      </c>
      <c r="D4" s="8" t="s">
        <v>353</v>
      </c>
      <c r="E4" s="8" t="s">
        <v>354</v>
      </c>
      <c r="F4" s="9" t="s">
        <v>6</v>
      </c>
      <c r="G4" s="9" t="s">
        <v>89</v>
      </c>
      <c r="H4" s="9" t="s">
        <v>8</v>
      </c>
      <c r="I4" s="9" t="s">
        <v>9</v>
      </c>
      <c r="J4" s="9" t="s">
        <v>10</v>
      </c>
    </row>
    <row r="5" customFormat="false" ht="15.95" hidden="false" customHeight="true" outlineLevel="0" collapsed="false">
      <c r="A5" s="11" t="s">
        <v>355</v>
      </c>
      <c r="B5" s="8" t="s">
        <v>32</v>
      </c>
      <c r="C5" s="16" t="n">
        <v>85.11</v>
      </c>
      <c r="D5" s="16" t="n">
        <v>92.24</v>
      </c>
      <c r="E5" s="16" t="n">
        <v>97.98</v>
      </c>
      <c r="F5" s="17" t="n">
        <v>96.99</v>
      </c>
      <c r="G5" s="17" t="n">
        <v>101.2</v>
      </c>
      <c r="H5" s="17" t="n">
        <v>100.5</v>
      </c>
      <c r="I5" s="17" t="n">
        <v>97.18</v>
      </c>
      <c r="J5" s="17" t="n">
        <v>97.3</v>
      </c>
    </row>
    <row r="6" customFormat="false" ht="15.95" hidden="false" customHeight="true" outlineLevel="0" collapsed="false">
      <c r="A6" s="11" t="s">
        <v>356</v>
      </c>
      <c r="B6" s="8" t="s">
        <v>32</v>
      </c>
      <c r="C6" s="16" t="n">
        <v>5.87</v>
      </c>
      <c r="D6" s="16" t="n">
        <v>3.34</v>
      </c>
      <c r="E6" s="16" t="n">
        <v>5.18</v>
      </c>
      <c r="F6" s="17" t="n">
        <v>2.74</v>
      </c>
      <c r="G6" s="17" t="n">
        <v>4.5</v>
      </c>
      <c r="H6" s="17" t="n">
        <v>3.3</v>
      </c>
      <c r="I6" s="17" t="n">
        <v>-3.78</v>
      </c>
      <c r="J6" s="17" t="n">
        <v>-3.9</v>
      </c>
    </row>
    <row r="7" customFormat="false" ht="15.95" hidden="false" customHeight="true" outlineLevel="0" collapsed="false">
      <c r="A7" s="11" t="s">
        <v>357</v>
      </c>
      <c r="B7" s="8" t="s">
        <v>32</v>
      </c>
      <c r="C7" s="16" t="n">
        <v>9.32</v>
      </c>
      <c r="D7" s="16" t="n">
        <v>6.89</v>
      </c>
      <c r="E7" s="16" t="n">
        <v>8.96</v>
      </c>
      <c r="F7" s="17" t="n">
        <v>5.05</v>
      </c>
      <c r="G7" s="17" t="n">
        <v>7.6</v>
      </c>
      <c r="H7" s="17" t="n">
        <v>5.8</v>
      </c>
      <c r="I7" s="17" t="n">
        <v>3.2</v>
      </c>
      <c r="J7" s="17" t="n">
        <v>-0.6</v>
      </c>
    </row>
    <row r="8" customFormat="false" ht="15.95" hidden="false" customHeight="true" outlineLevel="0" collapsed="false">
      <c r="A8" s="11" t="s">
        <v>358</v>
      </c>
      <c r="B8" s="8" t="s">
        <v>32</v>
      </c>
      <c r="C8" s="16" t="n">
        <v>15.06</v>
      </c>
      <c r="D8" s="16" t="n">
        <v>9.74</v>
      </c>
      <c r="E8" s="16" t="n">
        <v>5.97</v>
      </c>
      <c r="F8" s="17" t="n">
        <v>2.89</v>
      </c>
      <c r="G8" s="17" t="n">
        <v>5.8</v>
      </c>
      <c r="H8" s="17" t="n">
        <v>3.2</v>
      </c>
      <c r="I8" s="17" t="n">
        <v>2.03</v>
      </c>
      <c r="J8" s="17" t="n">
        <v>-0.3</v>
      </c>
    </row>
    <row r="9" customFormat="false" ht="15.95" hidden="false" customHeight="true" outlineLevel="0" collapsed="false">
      <c r="A9" s="11" t="s">
        <v>359</v>
      </c>
      <c r="B9" s="8" t="s">
        <v>32</v>
      </c>
      <c r="C9" s="16" t="n">
        <v>10.96</v>
      </c>
      <c r="D9" s="16" t="n">
        <v>7.47</v>
      </c>
      <c r="E9" s="16" t="n">
        <v>8.69</v>
      </c>
      <c r="F9" s="17" t="n">
        <v>5.2</v>
      </c>
      <c r="G9" s="17" t="n">
        <v>7.6</v>
      </c>
      <c r="H9" s="17" t="n">
        <v>5.8</v>
      </c>
      <c r="I9" s="17" t="n">
        <v>3.28797133380901</v>
      </c>
      <c r="J9" s="17" t="n">
        <v>-0.6</v>
      </c>
    </row>
    <row r="10" customFormat="false" ht="15.95" hidden="false" customHeight="true" outlineLevel="0" collapsed="false">
      <c r="A10" s="11" t="s">
        <v>360</v>
      </c>
      <c r="B10" s="7" t="s">
        <v>361</v>
      </c>
      <c r="C10" s="16" t="n">
        <v>236.65</v>
      </c>
      <c r="D10" s="16" t="n">
        <v>159.39</v>
      </c>
      <c r="E10" s="16" t="n">
        <v>127.97</v>
      </c>
      <c r="F10" s="17" t="n">
        <v>99.3</v>
      </c>
      <c r="G10" s="17" t="n">
        <v>106.1</v>
      </c>
      <c r="H10" s="17" t="n">
        <v>98.1</v>
      </c>
      <c r="I10" s="17" t="n">
        <v>80.1882925620307</v>
      </c>
      <c r="J10" s="17" t="n">
        <v>66.7</v>
      </c>
    </row>
    <row r="11" customFormat="false" ht="15.95" hidden="false" customHeight="true" outlineLevel="0" collapsed="false">
      <c r="A11" s="11" t="s">
        <v>362</v>
      </c>
      <c r="B11" s="7" t="s">
        <v>361</v>
      </c>
      <c r="C11" s="16" t="n">
        <v>22.07</v>
      </c>
      <c r="D11" s="16" t="n">
        <v>10.98</v>
      </c>
      <c r="E11" s="16" t="n">
        <v>11.46</v>
      </c>
      <c r="F11" s="17" t="n">
        <v>5.01</v>
      </c>
      <c r="G11" s="17" t="n">
        <v>7.8</v>
      </c>
      <c r="H11" s="17" t="n">
        <v>5.7</v>
      </c>
      <c r="I11" s="17" t="n">
        <v>2.56231425974343</v>
      </c>
      <c r="J11" s="17" t="n">
        <v>-0.4</v>
      </c>
    </row>
    <row r="12" customFormat="false" ht="15.95" hidden="false" customHeight="true" outlineLevel="0" collapsed="false">
      <c r="A12" s="11" t="s">
        <v>363</v>
      </c>
      <c r="B12" s="7" t="s">
        <v>361</v>
      </c>
      <c r="C12" s="16" t="n">
        <v>10.77</v>
      </c>
      <c r="D12" s="16" t="n">
        <v>4.54</v>
      </c>
      <c r="E12" s="16" t="n">
        <v>6.43</v>
      </c>
      <c r="F12" s="17" t="n">
        <v>2.44</v>
      </c>
      <c r="G12" s="17" t="n">
        <v>3.8</v>
      </c>
      <c r="H12" s="17" t="n">
        <v>3</v>
      </c>
      <c r="I12" s="17" t="n">
        <v>-2.8104445447633</v>
      </c>
      <c r="J12" s="17" t="n">
        <v>-2.5</v>
      </c>
    </row>
    <row r="13" customFormat="false" ht="15.95" hidden="false" customHeight="true" outlineLevel="0" collapsed="false">
      <c r="A13" s="11" t="s">
        <v>364</v>
      </c>
      <c r="B13" s="7" t="s">
        <v>361</v>
      </c>
      <c r="C13" s="16" t="n">
        <v>509.04</v>
      </c>
      <c r="D13" s="16" t="n">
        <v>225.69</v>
      </c>
      <c r="E13" s="16" t="n">
        <v>179.47</v>
      </c>
      <c r="F13" s="17" t="n">
        <v>113.76</v>
      </c>
      <c r="G13" s="17" t="n">
        <v>194.2</v>
      </c>
      <c r="H13" s="17" t="n">
        <v>157.7</v>
      </c>
      <c r="I13" s="17" t="n">
        <v>149.8</v>
      </c>
      <c r="J13" s="17" t="n">
        <v>140.7</v>
      </c>
    </row>
    <row r="14" customFormat="false" ht="15.95" hidden="false" customHeight="true" outlineLevel="0" collapsed="false">
      <c r="A14" s="11" t="s">
        <v>365</v>
      </c>
      <c r="B14" s="7" t="s">
        <v>361</v>
      </c>
      <c r="C14" s="16" t="n">
        <v>47.47</v>
      </c>
      <c r="D14" s="16" t="n">
        <v>15.55</v>
      </c>
      <c r="E14" s="16" t="n">
        <v>16.07</v>
      </c>
      <c r="F14" s="17" t="n">
        <v>5.74</v>
      </c>
      <c r="G14" s="17" t="n">
        <v>14.3</v>
      </c>
      <c r="H14" s="17" t="n">
        <v>9.1</v>
      </c>
      <c r="I14" s="17" t="n">
        <v>4.8</v>
      </c>
      <c r="J14" s="17" t="n">
        <v>-0.8</v>
      </c>
    </row>
    <row r="15" customFormat="false" ht="15.95" hidden="false" customHeight="true" outlineLevel="0" collapsed="false">
      <c r="A15" s="11" t="s">
        <v>366</v>
      </c>
      <c r="B15" s="7" t="s">
        <v>361</v>
      </c>
      <c r="C15" s="16" t="n">
        <v>23.16</v>
      </c>
      <c r="D15" s="16" t="n">
        <v>6.44</v>
      </c>
      <c r="E15" s="16" t="n">
        <v>9.02</v>
      </c>
      <c r="F15" s="17" t="n">
        <v>2.79</v>
      </c>
      <c r="G15" s="17" t="n">
        <v>6.9</v>
      </c>
      <c r="H15" s="17" t="n">
        <v>4.8</v>
      </c>
      <c r="I15" s="17" t="n">
        <v>-5.3</v>
      </c>
      <c r="J15" s="17" t="n">
        <v>-5.3</v>
      </c>
    </row>
    <row r="16" customFormat="false" ht="15.95" hidden="false" customHeight="true" outlineLevel="0" collapsed="false">
      <c r="A16" s="11" t="s">
        <v>367</v>
      </c>
      <c r="B16" s="8" t="s">
        <v>32</v>
      </c>
      <c r="C16" s="16" t="n">
        <v>6.62</v>
      </c>
      <c r="D16" s="16" t="n">
        <v>8.81</v>
      </c>
      <c r="E16" s="16" t="n">
        <v>12.84</v>
      </c>
      <c r="F16" s="17" t="n">
        <v>18.55</v>
      </c>
      <c r="G16" s="17" t="n">
        <v>19.5</v>
      </c>
      <c r="H16" s="17" t="n">
        <v>25.9</v>
      </c>
      <c r="I16" s="17" t="n">
        <v>16.1</v>
      </c>
      <c r="J16" s="17" t="n">
        <v>32.3</v>
      </c>
    </row>
    <row r="17" customFormat="false" ht="15.95" hidden="false" customHeight="true" outlineLevel="0" collapsed="false">
      <c r="A17" s="11" t="s">
        <v>368</v>
      </c>
      <c r="B17" s="7" t="s">
        <v>369</v>
      </c>
      <c r="C17" s="16" t="n">
        <v>84.25</v>
      </c>
      <c r="D17" s="16" t="n">
        <v>175.32</v>
      </c>
      <c r="E17" s="16" t="n">
        <v>197.36</v>
      </c>
      <c r="F17" s="17" t="n">
        <v>340.07</v>
      </c>
      <c r="G17" s="17" t="n">
        <v>207.4</v>
      </c>
      <c r="H17" s="17" t="n">
        <v>241.7</v>
      </c>
      <c r="I17" s="17" t="n">
        <v>259.115075506374</v>
      </c>
      <c r="J17" s="17" t="n">
        <v>278.9</v>
      </c>
    </row>
    <row r="18" customFormat="false" ht="15.95" hidden="false" customHeight="true" outlineLevel="0" collapsed="false">
      <c r="A18" s="11" t="s">
        <v>370</v>
      </c>
      <c r="B18" s="7" t="s">
        <v>30</v>
      </c>
      <c r="C18" s="12" t="n">
        <v>2664</v>
      </c>
      <c r="D18" s="12" t="n">
        <v>5437</v>
      </c>
      <c r="E18" s="12" t="n">
        <v>5820</v>
      </c>
      <c r="F18" s="13" t="n">
        <v>16344</v>
      </c>
      <c r="G18" s="13" t="n">
        <v>21711</v>
      </c>
      <c r="H18" s="13" t="n">
        <v>28414</v>
      </c>
      <c r="I18" s="13" t="n">
        <v>77881.2274112395</v>
      </c>
      <c r="J18" s="13" t="n">
        <v>67459</v>
      </c>
    </row>
    <row r="19" customFormat="false" ht="15.95" hidden="false" customHeight="true" outlineLevel="0" collapsed="false">
      <c r="A19" s="11" t="s">
        <v>371</v>
      </c>
      <c r="B19" s="7" t="s">
        <v>30</v>
      </c>
      <c r="C19" s="12" t="n">
        <v>714.56</v>
      </c>
      <c r="D19" s="12" t="n">
        <v>1058</v>
      </c>
      <c r="E19" s="12" t="n">
        <v>1533</v>
      </c>
      <c r="F19" s="13" t="n">
        <v>3135</v>
      </c>
      <c r="G19" s="13" t="n">
        <v>5702</v>
      </c>
      <c r="H19" s="13" t="n">
        <v>5241</v>
      </c>
      <c r="I19" s="13" t="n">
        <v>7429.27503366168</v>
      </c>
      <c r="J19" s="13" t="n">
        <v>-1187</v>
      </c>
    </row>
    <row r="20" customFormat="false" ht="21" hidden="false" customHeight="true" outlineLevel="0" collapsed="false">
      <c r="A20" s="144"/>
      <c r="B20" s="144"/>
      <c r="C20" s="144"/>
      <c r="D20" s="144"/>
      <c r="E20" s="144"/>
      <c r="F20" s="144"/>
      <c r="G20" s="144"/>
    </row>
    <row r="21" customFormat="false" ht="25.5" hidden="false" customHeight="true" outlineLevel="0" collapsed="false">
      <c r="A21" s="3" t="s">
        <v>378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6" hidden="false" customHeight="true" outlineLevel="0" collapsed="false">
      <c r="A22" s="20" t="s">
        <v>379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6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28.5" hidden="false" customHeight="true" outlineLevel="0" collapsed="false">
      <c r="A24" s="6" t="s">
        <v>351</v>
      </c>
      <c r="B24" s="7" t="s">
        <v>4</v>
      </c>
      <c r="C24" s="8" t="s">
        <v>352</v>
      </c>
      <c r="D24" s="8" t="s">
        <v>353</v>
      </c>
      <c r="E24" s="8" t="s">
        <v>354</v>
      </c>
      <c r="F24" s="9" t="s">
        <v>6</v>
      </c>
      <c r="G24" s="9" t="s">
        <v>89</v>
      </c>
      <c r="H24" s="9" t="s">
        <v>8</v>
      </c>
      <c r="I24" s="9" t="s">
        <v>9</v>
      </c>
      <c r="J24" s="9" t="s">
        <v>10</v>
      </c>
    </row>
    <row r="25" customFormat="false" ht="15.95" hidden="false" customHeight="true" outlineLevel="0" collapsed="false">
      <c r="A25" s="11" t="s">
        <v>355</v>
      </c>
      <c r="B25" s="8" t="s">
        <v>32</v>
      </c>
      <c r="C25" s="16" t="n">
        <v>104.3</v>
      </c>
      <c r="D25" s="16" t="n">
        <v>103.45</v>
      </c>
      <c r="E25" s="16" t="n">
        <v>99.68</v>
      </c>
      <c r="F25" s="17" t="n">
        <v>98.56</v>
      </c>
      <c r="G25" s="17" t="n">
        <v>99.5</v>
      </c>
      <c r="H25" s="17" t="n">
        <v>99.5</v>
      </c>
      <c r="I25" s="17" t="n">
        <v>99.1</v>
      </c>
      <c r="J25" s="17" t="n">
        <v>99.5</v>
      </c>
    </row>
    <row r="26" customFormat="false" ht="15.95" hidden="false" customHeight="true" outlineLevel="0" collapsed="false">
      <c r="A26" s="11" t="s">
        <v>356</v>
      </c>
      <c r="B26" s="8" t="s">
        <v>32</v>
      </c>
      <c r="C26" s="16" t="n">
        <v>14.25</v>
      </c>
      <c r="D26" s="16" t="n">
        <v>2.17</v>
      </c>
      <c r="E26" s="16" t="n">
        <v>12.92</v>
      </c>
      <c r="F26" s="17" t="n">
        <v>12.04</v>
      </c>
      <c r="G26" s="17" t="n">
        <v>3.9</v>
      </c>
      <c r="H26" s="17" t="n">
        <v>3.8</v>
      </c>
      <c r="I26" s="17" t="n">
        <v>4</v>
      </c>
      <c r="J26" s="17" t="n">
        <v>2.6</v>
      </c>
    </row>
    <row r="27" customFormat="false" ht="15.95" hidden="false" customHeight="true" outlineLevel="0" collapsed="false">
      <c r="A27" s="11" t="s">
        <v>357</v>
      </c>
      <c r="B27" s="8" t="s">
        <v>32</v>
      </c>
      <c r="C27" s="16" t="n">
        <v>16.13</v>
      </c>
      <c r="D27" s="16" t="n">
        <v>8.69</v>
      </c>
      <c r="E27" s="16" t="n">
        <v>19.86</v>
      </c>
      <c r="F27" s="17" t="n">
        <v>21.39</v>
      </c>
      <c r="G27" s="17" t="n">
        <v>5.2</v>
      </c>
      <c r="H27" s="17" t="n">
        <v>4.7</v>
      </c>
      <c r="I27" s="17" t="n">
        <v>6.6</v>
      </c>
      <c r="J27" s="17" t="n">
        <v>3.8</v>
      </c>
    </row>
    <row r="28" customFormat="false" ht="15.95" hidden="false" customHeight="true" outlineLevel="0" collapsed="false">
      <c r="A28" s="11" t="s">
        <v>358</v>
      </c>
      <c r="B28" s="8" t="s">
        <v>32</v>
      </c>
      <c r="C28" s="16" t="n">
        <v>14.78</v>
      </c>
      <c r="D28" s="16" t="n">
        <v>6.52</v>
      </c>
      <c r="E28" s="16" t="n">
        <v>14</v>
      </c>
      <c r="F28" s="17" t="n">
        <v>15.33</v>
      </c>
      <c r="G28" s="17" t="n">
        <v>6.4</v>
      </c>
      <c r="H28" s="17" t="n">
        <v>6.1</v>
      </c>
      <c r="I28" s="17" t="n">
        <v>8.6</v>
      </c>
      <c r="J28" s="17" t="n">
        <v>5.1</v>
      </c>
    </row>
    <row r="29" customFormat="false" ht="15.95" hidden="false" customHeight="true" outlineLevel="0" collapsed="false">
      <c r="A29" s="11" t="s">
        <v>359</v>
      </c>
      <c r="B29" s="8" t="s">
        <v>32</v>
      </c>
      <c r="C29" s="16" t="n">
        <v>15.46</v>
      </c>
      <c r="D29" s="16" t="n">
        <v>8.4</v>
      </c>
      <c r="E29" s="16" t="n">
        <v>19.82</v>
      </c>
      <c r="F29" s="17" t="n">
        <v>21.71</v>
      </c>
      <c r="G29" s="17" t="n">
        <v>5.3</v>
      </c>
      <c r="H29" s="17" t="n">
        <v>4.7</v>
      </c>
      <c r="I29" s="17" t="n">
        <v>6.6</v>
      </c>
      <c r="J29" s="17" t="n">
        <v>4</v>
      </c>
    </row>
    <row r="30" customFormat="false" ht="15.95" hidden="false" customHeight="true" outlineLevel="0" collapsed="false">
      <c r="A30" s="11" t="s">
        <v>360</v>
      </c>
      <c r="B30" s="7" t="s">
        <v>361</v>
      </c>
      <c r="C30" s="16" t="n">
        <v>106.02</v>
      </c>
      <c r="D30" s="16" t="n">
        <v>87.07</v>
      </c>
      <c r="E30" s="16" t="n">
        <v>112.8</v>
      </c>
      <c r="F30" s="17" t="n">
        <v>98.43</v>
      </c>
      <c r="G30" s="17" t="n">
        <v>227.2</v>
      </c>
      <c r="H30" s="17" t="n">
        <v>229.8</v>
      </c>
      <c r="I30" s="17" t="n">
        <v>235.946294457051</v>
      </c>
      <c r="J30" s="17" t="n">
        <v>214.1</v>
      </c>
    </row>
    <row r="31" customFormat="false" ht="15.95" hidden="false" customHeight="true" outlineLevel="0" collapsed="false">
      <c r="A31" s="11" t="s">
        <v>362</v>
      </c>
      <c r="B31" s="7" t="s">
        <v>361</v>
      </c>
      <c r="C31" s="16" t="n">
        <v>17.1</v>
      </c>
      <c r="D31" s="16" t="n">
        <v>7.57</v>
      </c>
      <c r="E31" s="16" t="n">
        <v>22.4</v>
      </c>
      <c r="F31" s="17" t="n">
        <v>21.06</v>
      </c>
      <c r="G31" s="17" t="n">
        <v>11.7</v>
      </c>
      <c r="H31" s="17" t="n">
        <v>10.7</v>
      </c>
      <c r="I31" s="17" t="n">
        <v>15.5</v>
      </c>
      <c r="J31" s="17" t="n">
        <v>8.1</v>
      </c>
    </row>
    <row r="32" customFormat="false" ht="15.95" hidden="false" customHeight="true" outlineLevel="0" collapsed="false">
      <c r="A32" s="11" t="s">
        <v>363</v>
      </c>
      <c r="B32" s="7" t="s">
        <v>361</v>
      </c>
      <c r="C32" s="16" t="n">
        <v>11.5</v>
      </c>
      <c r="D32" s="16" t="n">
        <v>1.69</v>
      </c>
      <c r="E32" s="16" t="n">
        <v>13.09</v>
      </c>
      <c r="F32" s="17" t="n">
        <v>12.98</v>
      </c>
      <c r="G32" s="17" t="n">
        <v>8.8</v>
      </c>
      <c r="H32" s="17" t="n">
        <v>8.4</v>
      </c>
      <c r="I32" s="17" t="n">
        <v>8.9</v>
      </c>
      <c r="J32" s="17" t="n">
        <v>5.1</v>
      </c>
    </row>
    <row r="33" customFormat="false" ht="15.95" hidden="false" customHeight="true" outlineLevel="0" collapsed="false">
      <c r="A33" s="11" t="s">
        <v>364</v>
      </c>
      <c r="B33" s="7" t="s">
        <v>361</v>
      </c>
      <c r="C33" s="16" t="n">
        <v>758.81</v>
      </c>
      <c r="D33" s="16" t="n">
        <v>329.3</v>
      </c>
      <c r="E33" s="16" t="n">
        <v>174.27</v>
      </c>
      <c r="F33" s="17" t="n">
        <v>183.41</v>
      </c>
      <c r="G33" s="17" t="n">
        <v>242.9</v>
      </c>
      <c r="H33" s="17" t="n">
        <v>227.4</v>
      </c>
      <c r="I33" s="17" t="n">
        <v>242.7</v>
      </c>
      <c r="J33" s="17" t="n">
        <v>229.5</v>
      </c>
    </row>
    <row r="34" customFormat="false" ht="15.95" hidden="false" customHeight="true" outlineLevel="0" collapsed="false">
      <c r="A34" s="11" t="s">
        <v>365</v>
      </c>
      <c r="B34" s="7" t="s">
        <v>361</v>
      </c>
      <c r="C34" s="16" t="n">
        <v>122.37</v>
      </c>
      <c r="D34" s="16" t="n">
        <v>28.61</v>
      </c>
      <c r="E34" s="16" t="n">
        <v>34.6</v>
      </c>
      <c r="F34" s="17" t="n">
        <v>39.24</v>
      </c>
      <c r="G34" s="17" t="n">
        <v>12.5</v>
      </c>
      <c r="H34" s="17" t="n">
        <v>10.6</v>
      </c>
      <c r="I34" s="17" t="n">
        <v>16</v>
      </c>
      <c r="J34" s="17" t="n">
        <v>8.7</v>
      </c>
    </row>
    <row r="35" customFormat="false" ht="15.95" hidden="false" customHeight="true" outlineLevel="0" collapsed="false">
      <c r="A35" s="11" t="s">
        <v>366</v>
      </c>
      <c r="B35" s="7" t="s">
        <v>361</v>
      </c>
      <c r="C35" s="16" t="n">
        <v>82.34</v>
      </c>
      <c r="D35" s="16" t="n">
        <v>6.39</v>
      </c>
      <c r="E35" s="16" t="n">
        <v>20.22</v>
      </c>
      <c r="F35" s="17" t="n">
        <v>24.18</v>
      </c>
      <c r="G35" s="17" t="n">
        <v>9.4</v>
      </c>
      <c r="H35" s="17" t="n">
        <v>8.3</v>
      </c>
      <c r="I35" s="17" t="n">
        <v>9.2</v>
      </c>
      <c r="J35" s="17" t="n">
        <v>5.4</v>
      </c>
    </row>
    <row r="36" customFormat="false" ht="15.95" hidden="false" customHeight="true" outlineLevel="0" collapsed="false">
      <c r="A36" s="11" t="s">
        <v>367</v>
      </c>
      <c r="B36" s="8" t="s">
        <v>32</v>
      </c>
      <c r="C36" s="16"/>
      <c r="D36" s="16" t="n">
        <v>17.24</v>
      </c>
      <c r="E36" s="16" t="n">
        <v>22.22</v>
      </c>
      <c r="F36" s="17" t="n">
        <v>12.77</v>
      </c>
      <c r="G36" s="17" t="n">
        <v>24.6</v>
      </c>
      <c r="H36" s="17" t="n">
        <v>20.1</v>
      </c>
      <c r="I36" s="17" t="n">
        <v>18.1</v>
      </c>
      <c r="J36" s="17" t="n">
        <v>34.3</v>
      </c>
    </row>
    <row r="37" customFormat="false" ht="15.95" hidden="false" customHeight="true" outlineLevel="0" collapsed="false">
      <c r="A37" s="11" t="s">
        <v>368</v>
      </c>
      <c r="B37" s="7" t="s">
        <v>369</v>
      </c>
      <c r="C37" s="16" t="n">
        <v>46.12</v>
      </c>
      <c r="D37" s="16" t="n">
        <v>107.14</v>
      </c>
      <c r="E37" s="16" t="n">
        <v>209.45</v>
      </c>
      <c r="F37" s="17" t="n">
        <v>210.16</v>
      </c>
      <c r="G37" s="17" t="n">
        <v>156.7</v>
      </c>
      <c r="H37" s="17" t="n">
        <v>160.8</v>
      </c>
      <c r="I37" s="17" t="n">
        <v>152.478315599745</v>
      </c>
      <c r="J37" s="17" t="n">
        <v>166.4</v>
      </c>
    </row>
    <row r="38" customFormat="false" ht="15.95" hidden="false" customHeight="true" outlineLevel="0" collapsed="false">
      <c r="A38" s="11" t="s">
        <v>370</v>
      </c>
      <c r="B38" s="7" t="s">
        <v>30</v>
      </c>
      <c r="C38" s="12" t="n">
        <v>6202</v>
      </c>
      <c r="D38" s="12" t="n">
        <v>16492</v>
      </c>
      <c r="E38" s="12" t="n">
        <v>81787</v>
      </c>
      <c r="F38" s="13" t="n">
        <v>280810</v>
      </c>
      <c r="G38" s="13" t="n">
        <v>65573</v>
      </c>
      <c r="H38" s="13" t="n">
        <v>72657</v>
      </c>
      <c r="I38" s="13" t="n">
        <v>83913.3890812971</v>
      </c>
      <c r="J38" s="13" t="n">
        <v>60956</v>
      </c>
    </row>
    <row r="39" customFormat="false" ht="15.95" hidden="false" customHeight="true" outlineLevel="0" collapsed="false">
      <c r="A39" s="11" t="s">
        <v>371</v>
      </c>
      <c r="B39" s="7" t="s">
        <v>30</v>
      </c>
      <c r="C39" s="12" t="n">
        <v>2601</v>
      </c>
      <c r="D39" s="12" t="n">
        <v>7883</v>
      </c>
      <c r="E39" s="12" t="n">
        <v>52997</v>
      </c>
      <c r="F39" s="13" t="n">
        <v>165448</v>
      </c>
      <c r="G39" s="13" t="n">
        <v>14187</v>
      </c>
      <c r="H39" s="13" t="n">
        <v>11918</v>
      </c>
      <c r="I39" s="13" t="n">
        <v>23705</v>
      </c>
      <c r="J39" s="13" t="n">
        <v>11388</v>
      </c>
    </row>
  </sheetData>
  <mergeCells count="5">
    <mergeCell ref="A1:J1"/>
    <mergeCell ref="A2:J2"/>
    <mergeCell ref="A20:G20"/>
    <mergeCell ref="A21:J21"/>
    <mergeCell ref="A22:J22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6.62"/>
    <col collapsed="false" customWidth="true" hidden="false" outlineLevel="0" max="2" min="2" style="2" width="7.87"/>
    <col collapsed="false" customWidth="true" hidden="false" outlineLevel="0" max="5" min="3" style="2" width="8.87"/>
    <col collapsed="false" customWidth="true" hidden="true" outlineLevel="0" max="6" min="6" style="138" width="8.87"/>
    <col collapsed="false" customWidth="true" hidden="false" outlineLevel="0" max="8" min="7" style="138" width="8.87"/>
    <col collapsed="false" customWidth="false" hidden="false" outlineLevel="0" max="257" min="9" style="2" width="8.99"/>
  </cols>
  <sheetData>
    <row r="1" customFormat="false" ht="31.5" hidden="false" customHeight="true" outlineLevel="0" collapsed="false">
      <c r="A1" s="3" t="s">
        <v>380</v>
      </c>
      <c r="B1" s="3"/>
      <c r="C1" s="3"/>
      <c r="D1" s="3"/>
      <c r="E1" s="3"/>
      <c r="F1" s="3"/>
      <c r="G1" s="3"/>
      <c r="H1" s="3"/>
      <c r="I1" s="3"/>
    </row>
    <row r="2" s="123" customFormat="true" ht="56.25" hidden="false" customHeight="true" outlineLevel="0" collapsed="false">
      <c r="A2" s="145" t="s">
        <v>381</v>
      </c>
      <c r="B2" s="145"/>
      <c r="C2" s="145"/>
      <c r="D2" s="145"/>
      <c r="E2" s="145"/>
      <c r="F2" s="145"/>
      <c r="G2" s="145"/>
      <c r="H2" s="145"/>
      <c r="I2" s="145"/>
    </row>
    <row r="3" customFormat="false" ht="27.75" hidden="false" customHeight="true" outlineLevel="0" collapsed="false">
      <c r="A3" s="6" t="s">
        <v>351</v>
      </c>
      <c r="B3" s="7" t="s">
        <v>4</v>
      </c>
      <c r="C3" s="8" t="s">
        <v>353</v>
      </c>
      <c r="D3" s="8" t="s">
        <v>354</v>
      </c>
      <c r="E3" s="9" t="s">
        <v>6</v>
      </c>
      <c r="F3" s="146" t="s">
        <v>89</v>
      </c>
      <c r="G3" s="146" t="s">
        <v>8</v>
      </c>
      <c r="H3" s="146" t="s">
        <v>9</v>
      </c>
      <c r="I3" s="146" t="s">
        <v>10</v>
      </c>
    </row>
    <row r="4" customFormat="false" ht="15" hidden="false" customHeight="true" outlineLevel="0" collapsed="false">
      <c r="A4" s="11" t="s">
        <v>355</v>
      </c>
      <c r="B4" s="8" t="s">
        <v>32</v>
      </c>
      <c r="C4" s="16" t="n">
        <v>94.22</v>
      </c>
      <c r="D4" s="16" t="n">
        <v>99.56</v>
      </c>
      <c r="E4" s="17" t="n">
        <v>100.78</v>
      </c>
      <c r="F4" s="17" t="n">
        <v>99.9</v>
      </c>
      <c r="G4" s="17" t="n">
        <v>99.4</v>
      </c>
      <c r="H4" s="17" t="n">
        <v>99.51</v>
      </c>
      <c r="I4" s="17" t="n">
        <v>99.7</v>
      </c>
    </row>
    <row r="5" customFormat="false" ht="15" hidden="false" customHeight="true" outlineLevel="0" collapsed="false">
      <c r="A5" s="11" t="s">
        <v>356</v>
      </c>
      <c r="B5" s="8" t="s">
        <v>32</v>
      </c>
      <c r="C5" s="16" t="n">
        <v>-11.54</v>
      </c>
      <c r="D5" s="16" t="n">
        <v>2.06</v>
      </c>
      <c r="E5" s="17" t="n">
        <v>4.57</v>
      </c>
      <c r="F5" s="17" t="n">
        <v>2.5</v>
      </c>
      <c r="G5" s="17" t="n">
        <v>3.2</v>
      </c>
      <c r="H5" s="17" t="n">
        <v>3.12</v>
      </c>
      <c r="I5" s="17" t="n">
        <v>1.8</v>
      </c>
    </row>
    <row r="6" customFormat="false" ht="15" hidden="false" customHeight="true" outlineLevel="0" collapsed="false">
      <c r="A6" s="11" t="s">
        <v>357</v>
      </c>
      <c r="B6" s="8" t="s">
        <v>32</v>
      </c>
      <c r="C6" s="16" t="n">
        <v>-9.28</v>
      </c>
      <c r="D6" s="16" t="n">
        <v>4.89</v>
      </c>
      <c r="E6" s="17" t="n">
        <v>6.58</v>
      </c>
      <c r="F6" s="17" t="n">
        <v>3.3</v>
      </c>
      <c r="G6" s="17" t="n">
        <v>4</v>
      </c>
      <c r="H6" s="17" t="n">
        <v>5.3</v>
      </c>
      <c r="I6" s="17" t="n">
        <v>2.6</v>
      </c>
    </row>
    <row r="7" customFormat="false" ht="15" hidden="false" customHeight="true" outlineLevel="0" collapsed="false">
      <c r="A7" s="11" t="s">
        <v>358</v>
      </c>
      <c r="B7" s="8" t="s">
        <v>32</v>
      </c>
      <c r="C7" s="16" t="n">
        <v>-14.27</v>
      </c>
      <c r="D7" s="16" t="n">
        <v>3.77</v>
      </c>
      <c r="E7" s="17" t="n">
        <v>5.37</v>
      </c>
      <c r="F7" s="17" t="n">
        <v>3.5</v>
      </c>
      <c r="G7" s="17" t="n">
        <v>4.6</v>
      </c>
      <c r="H7" s="17" t="n">
        <v>6.65</v>
      </c>
      <c r="I7" s="17" t="n">
        <v>3.3</v>
      </c>
    </row>
    <row r="8" customFormat="false" ht="15" hidden="false" customHeight="true" outlineLevel="0" collapsed="false">
      <c r="A8" s="11" t="s">
        <v>359</v>
      </c>
      <c r="B8" s="8" t="s">
        <v>32</v>
      </c>
      <c r="C8" s="16" t="n">
        <v>-9.85</v>
      </c>
      <c r="D8" s="16" t="n">
        <v>4.91</v>
      </c>
      <c r="E8" s="17" t="n">
        <v>6.53</v>
      </c>
      <c r="F8" s="17" t="n">
        <v>3.3</v>
      </c>
      <c r="G8" s="17" t="n">
        <v>4.1</v>
      </c>
      <c r="H8" s="17" t="n">
        <v>5.33094495114595</v>
      </c>
      <c r="I8" s="17" t="n">
        <v>2.7</v>
      </c>
    </row>
    <row r="9" customFormat="false" ht="15" hidden="false" customHeight="true" outlineLevel="0" collapsed="false">
      <c r="A9" s="11" t="s">
        <v>360</v>
      </c>
      <c r="B9" s="7" t="s">
        <v>361</v>
      </c>
      <c r="C9" s="16" t="n">
        <v>104.92</v>
      </c>
      <c r="D9" s="16" t="n">
        <v>114.79</v>
      </c>
      <c r="E9" s="17" t="n">
        <v>114.54</v>
      </c>
      <c r="F9" s="17" t="n">
        <v>178.6</v>
      </c>
      <c r="G9" s="17" t="n">
        <v>198.1</v>
      </c>
      <c r="H9" s="17" t="n">
        <v>244.042364949844</v>
      </c>
      <c r="I9" s="17" t="n">
        <v>253.1</v>
      </c>
    </row>
    <row r="10" customFormat="false" ht="15" hidden="false" customHeight="true" outlineLevel="0" collapsed="false">
      <c r="A10" s="11" t="s">
        <v>362</v>
      </c>
      <c r="B10" s="7" t="s">
        <v>361</v>
      </c>
      <c r="C10" s="16" t="n">
        <v>-9.74</v>
      </c>
      <c r="D10" s="16" t="n">
        <v>5.61</v>
      </c>
      <c r="E10" s="17" t="n">
        <v>7.54</v>
      </c>
      <c r="F10" s="17" t="n">
        <v>8.2</v>
      </c>
      <c r="G10" s="17" t="n">
        <v>8</v>
      </c>
      <c r="H10" s="17" t="n">
        <v>12.945572042253</v>
      </c>
      <c r="I10" s="17" t="n">
        <v>6.6</v>
      </c>
    </row>
    <row r="11" customFormat="false" ht="15" hidden="false" customHeight="true" outlineLevel="0" collapsed="false">
      <c r="A11" s="11" t="s">
        <v>363</v>
      </c>
      <c r="B11" s="7" t="s">
        <v>361</v>
      </c>
      <c r="C11" s="16" t="n">
        <v>-12.55</v>
      </c>
      <c r="D11" s="16" t="n">
        <v>2.58</v>
      </c>
      <c r="E11" s="17" t="n">
        <v>5.07</v>
      </c>
      <c r="F11" s="17" t="n">
        <v>5.5</v>
      </c>
      <c r="G11" s="17" t="n">
        <v>6</v>
      </c>
      <c r="H11" s="17" t="n">
        <v>7.01118399719014</v>
      </c>
      <c r="I11" s="17" t="n">
        <v>4.2</v>
      </c>
    </row>
    <row r="12" customFormat="false" ht="15" hidden="false" customHeight="true" outlineLevel="0" collapsed="false">
      <c r="A12" s="11" t="s">
        <v>364</v>
      </c>
      <c r="B12" s="7" t="s">
        <v>361</v>
      </c>
      <c r="C12" s="16" t="n">
        <v>154.27</v>
      </c>
      <c r="D12" s="16" t="n">
        <v>165.18</v>
      </c>
      <c r="E12" s="17" t="n">
        <v>182.24</v>
      </c>
      <c r="F12" s="17" t="n">
        <v>209</v>
      </c>
      <c r="G12" s="17" t="n">
        <v>192.3</v>
      </c>
      <c r="H12" s="17" t="n">
        <v>207.6</v>
      </c>
      <c r="I12" s="17" t="n">
        <v>191.4</v>
      </c>
    </row>
    <row r="13" customFormat="false" ht="15" hidden="false" customHeight="true" outlineLevel="0" collapsed="false">
      <c r="A13" s="11" t="s">
        <v>365</v>
      </c>
      <c r="B13" s="7" t="s">
        <v>361</v>
      </c>
      <c r="C13" s="16" t="n">
        <v>-14.32</v>
      </c>
      <c r="D13" s="16" t="n">
        <v>8.08</v>
      </c>
      <c r="E13" s="17" t="n">
        <v>12</v>
      </c>
      <c r="F13" s="17" t="n">
        <v>9.5</v>
      </c>
      <c r="G13" s="17" t="n">
        <v>7.8</v>
      </c>
      <c r="H13" s="17" t="n">
        <v>11</v>
      </c>
      <c r="I13" s="17" t="n">
        <v>5</v>
      </c>
    </row>
    <row r="14" customFormat="false" ht="15" hidden="false" customHeight="true" outlineLevel="0" collapsed="false">
      <c r="A14" s="11" t="s">
        <v>366</v>
      </c>
      <c r="B14" s="7" t="s">
        <v>361</v>
      </c>
      <c r="C14" s="16" t="n">
        <v>-18.45</v>
      </c>
      <c r="D14" s="16" t="n">
        <v>3.71</v>
      </c>
      <c r="E14" s="17" t="n">
        <v>8.09</v>
      </c>
      <c r="F14" s="17" t="n">
        <v>6.5</v>
      </c>
      <c r="G14" s="17" t="n">
        <v>5.8</v>
      </c>
      <c r="H14" s="17" t="n">
        <v>6</v>
      </c>
      <c r="I14" s="17" t="n">
        <v>3.2</v>
      </c>
    </row>
    <row r="15" customFormat="false" ht="15" hidden="false" customHeight="true" outlineLevel="0" collapsed="false">
      <c r="A15" s="11" t="s">
        <v>367</v>
      </c>
      <c r="B15" s="8" t="s">
        <v>32</v>
      </c>
      <c r="C15" s="16" t="n">
        <v>25</v>
      </c>
      <c r="D15" s="16" t="n">
        <v>46.44</v>
      </c>
      <c r="E15" s="17" t="n">
        <v>36.1</v>
      </c>
      <c r="F15" s="17" t="n">
        <v>39.9</v>
      </c>
      <c r="G15" s="17" t="n">
        <v>35.1</v>
      </c>
      <c r="H15" s="17" t="n">
        <v>30</v>
      </c>
      <c r="I15" s="17" t="n">
        <v>43.5</v>
      </c>
    </row>
    <row r="16" customFormat="false" ht="15" hidden="false" customHeight="true" outlineLevel="0" collapsed="false">
      <c r="A16" s="11" t="s">
        <v>368</v>
      </c>
      <c r="B16" s="7" t="s">
        <v>369</v>
      </c>
      <c r="C16" s="16" t="n">
        <v>251.12</v>
      </c>
      <c r="D16" s="16" t="n">
        <v>199.12</v>
      </c>
      <c r="E16" s="17" t="n">
        <v>199.88</v>
      </c>
      <c r="F16" s="17" t="n">
        <v>207.4</v>
      </c>
      <c r="G16" s="17" t="n">
        <v>191.1</v>
      </c>
      <c r="H16" s="17" t="n">
        <v>177.341946293879</v>
      </c>
      <c r="I16" s="17" t="n">
        <v>199.4</v>
      </c>
    </row>
    <row r="17" customFormat="false" ht="15" hidden="false" customHeight="true" outlineLevel="0" collapsed="false">
      <c r="A17" s="11" t="s">
        <v>370</v>
      </c>
      <c r="B17" s="7" t="s">
        <v>30</v>
      </c>
      <c r="C17" s="12" t="n">
        <v>16962</v>
      </c>
      <c r="D17" s="12" t="n">
        <v>17478</v>
      </c>
      <c r="E17" s="13" t="n">
        <v>28933</v>
      </c>
      <c r="F17" s="13" t="n">
        <v>42634</v>
      </c>
      <c r="G17" s="13" t="n">
        <v>41933</v>
      </c>
      <c r="H17" s="13" t="n">
        <v>55982.324069402</v>
      </c>
      <c r="I17" s="13" t="n">
        <v>42172</v>
      </c>
    </row>
    <row r="18" customFormat="false" ht="15" hidden="false" customHeight="true" outlineLevel="0" collapsed="false">
      <c r="A18" s="11" t="s">
        <v>371</v>
      </c>
      <c r="B18" s="7" t="s">
        <v>30</v>
      </c>
      <c r="C18" s="12" t="n">
        <v>-8238</v>
      </c>
      <c r="D18" s="12" t="n">
        <v>4232</v>
      </c>
      <c r="E18" s="13" t="n">
        <v>7026</v>
      </c>
      <c r="F18" s="13" t="n">
        <v>5612</v>
      </c>
      <c r="G18" s="13" t="n">
        <v>6244</v>
      </c>
      <c r="H18" s="13" t="n">
        <v>11448.8767220033</v>
      </c>
      <c r="I18" s="13" t="n">
        <v>5102</v>
      </c>
    </row>
    <row r="19" customFormat="false" ht="15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</row>
    <row r="20" customFormat="false" ht="26.25" hidden="false" customHeight="true" outlineLevel="0" collapsed="false">
      <c r="A20" s="147" t="s">
        <v>382</v>
      </c>
      <c r="B20" s="147"/>
      <c r="C20" s="147"/>
      <c r="D20" s="147"/>
      <c r="E20" s="147"/>
      <c r="F20" s="147"/>
      <c r="G20" s="147"/>
      <c r="H20" s="147"/>
      <c r="I20" s="147"/>
    </row>
    <row r="21" s="123" customFormat="true" ht="42" hidden="false" customHeight="true" outlineLevel="0" collapsed="false">
      <c r="A21" s="148" t="s">
        <v>383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28.5" hidden="false" customHeight="true" outlineLevel="0" collapsed="false">
      <c r="A22" s="6" t="s">
        <v>351</v>
      </c>
      <c r="B22" s="7" t="s">
        <v>4</v>
      </c>
      <c r="C22" s="8" t="s">
        <v>353</v>
      </c>
      <c r="D22" s="8" t="s">
        <v>354</v>
      </c>
      <c r="E22" s="9" t="s">
        <v>6</v>
      </c>
      <c r="F22" s="146" t="s">
        <v>89</v>
      </c>
      <c r="G22" s="146" t="s">
        <v>8</v>
      </c>
      <c r="H22" s="146" t="s">
        <v>9</v>
      </c>
      <c r="I22" s="146" t="s">
        <v>10</v>
      </c>
    </row>
    <row r="23" customFormat="false" ht="15" hidden="false" customHeight="true" outlineLevel="0" collapsed="false">
      <c r="A23" s="11" t="s">
        <v>355</v>
      </c>
      <c r="B23" s="8" t="s">
        <v>32</v>
      </c>
      <c r="C23" s="16" t="n">
        <v>94.22</v>
      </c>
      <c r="D23" s="16" t="n">
        <v>91.04</v>
      </c>
      <c r="E23" s="17" t="n">
        <v>99.19</v>
      </c>
      <c r="F23" s="17" t="n">
        <v>98.8</v>
      </c>
      <c r="G23" s="17" t="n">
        <v>99.4</v>
      </c>
      <c r="H23" s="17" t="n">
        <v>99.98</v>
      </c>
      <c r="I23" s="17" t="n">
        <v>99</v>
      </c>
    </row>
    <row r="24" customFormat="false" ht="15" hidden="false" customHeight="true" outlineLevel="0" collapsed="false">
      <c r="A24" s="11" t="s">
        <v>356</v>
      </c>
      <c r="B24" s="8" t="s">
        <v>32</v>
      </c>
      <c r="C24" s="16" t="n">
        <v>-11.54</v>
      </c>
      <c r="D24" s="16" t="n">
        <v>-2.56</v>
      </c>
      <c r="E24" s="17" t="n">
        <v>4.72</v>
      </c>
      <c r="F24" s="17" t="n">
        <v>3.2</v>
      </c>
      <c r="G24" s="17" t="n">
        <v>2.8</v>
      </c>
      <c r="H24" s="17" t="n">
        <v>3.4</v>
      </c>
      <c r="I24" s="17" t="n">
        <v>2.5</v>
      </c>
    </row>
    <row r="25" customFormat="false" ht="15" hidden="false" customHeight="true" outlineLevel="0" collapsed="false">
      <c r="A25" s="11" t="s">
        <v>357</v>
      </c>
      <c r="B25" s="8" t="s">
        <v>32</v>
      </c>
      <c r="C25" s="16" t="n">
        <v>-9.28</v>
      </c>
      <c r="D25" s="16" t="n">
        <v>-0.56</v>
      </c>
      <c r="E25" s="17" t="n">
        <v>5.66</v>
      </c>
      <c r="F25" s="17" t="n">
        <v>3.3</v>
      </c>
      <c r="G25" s="17" t="n">
        <v>3.2</v>
      </c>
      <c r="H25" s="17" t="n">
        <v>5.7</v>
      </c>
      <c r="I25" s="17" t="n">
        <v>3.2</v>
      </c>
    </row>
    <row r="26" customFormat="false" ht="15" hidden="false" customHeight="true" outlineLevel="0" collapsed="false">
      <c r="A26" s="11" t="s">
        <v>358</v>
      </c>
      <c r="B26" s="8" t="s">
        <v>32</v>
      </c>
      <c r="C26" s="16" t="n">
        <v>-14.27</v>
      </c>
      <c r="D26" s="16" t="n">
        <v>-0.53</v>
      </c>
      <c r="E26" s="17" t="n">
        <v>7.4</v>
      </c>
      <c r="F26" s="17" t="n">
        <v>5</v>
      </c>
      <c r="G26" s="17" t="n">
        <v>4.1</v>
      </c>
      <c r="H26" s="17" t="n">
        <v>7.5</v>
      </c>
      <c r="I26" s="17" t="n">
        <v>4.4</v>
      </c>
    </row>
    <row r="27" customFormat="false" ht="15" hidden="false" customHeight="true" outlineLevel="0" collapsed="false">
      <c r="A27" s="11" t="s">
        <v>359</v>
      </c>
      <c r="B27" s="8" t="s">
        <v>32</v>
      </c>
      <c r="C27" s="16" t="n">
        <v>-9.85</v>
      </c>
      <c r="D27" s="16" t="n">
        <v>-0.62</v>
      </c>
      <c r="E27" s="17" t="n">
        <v>5.7</v>
      </c>
      <c r="F27" s="17" t="n">
        <v>3.3</v>
      </c>
      <c r="G27" s="17" t="n">
        <v>3.2</v>
      </c>
      <c r="H27" s="17" t="n">
        <v>5.7</v>
      </c>
      <c r="I27" s="17" t="n">
        <v>3.3</v>
      </c>
    </row>
    <row r="28" customFormat="false" ht="15" hidden="false" customHeight="true" outlineLevel="0" collapsed="false">
      <c r="A28" s="11" t="s">
        <v>360</v>
      </c>
      <c r="B28" s="7" t="s">
        <v>361</v>
      </c>
      <c r="C28" s="16" t="n">
        <v>104.92</v>
      </c>
      <c r="D28" s="16" t="n">
        <v>155.45</v>
      </c>
      <c r="E28" s="17" t="n">
        <v>231.22</v>
      </c>
      <c r="F28" s="17" t="n">
        <v>307.9</v>
      </c>
      <c r="G28" s="17" t="n">
        <v>285.2</v>
      </c>
      <c r="H28" s="17" t="n">
        <v>270.496879622485</v>
      </c>
      <c r="I28" s="17" t="n">
        <v>244.7</v>
      </c>
    </row>
    <row r="29" customFormat="false" ht="15" hidden="false" customHeight="true" outlineLevel="0" collapsed="false">
      <c r="A29" s="11" t="s">
        <v>362</v>
      </c>
      <c r="B29" s="7" t="s">
        <v>361</v>
      </c>
      <c r="C29" s="16" t="n">
        <v>-9.74</v>
      </c>
      <c r="D29" s="16" t="n">
        <v>-0.87</v>
      </c>
      <c r="E29" s="17" t="n">
        <v>13.08</v>
      </c>
      <c r="F29" s="17" t="n">
        <v>9.8</v>
      </c>
      <c r="G29" s="17" t="n">
        <v>9.2</v>
      </c>
      <c r="H29" s="17" t="n">
        <v>15.4</v>
      </c>
      <c r="I29" s="17" t="n">
        <v>7.7</v>
      </c>
    </row>
    <row r="30" customFormat="false" ht="15" hidden="false" customHeight="true" outlineLevel="0" collapsed="false">
      <c r="A30" s="11" t="s">
        <v>363</v>
      </c>
      <c r="B30" s="7" t="s">
        <v>361</v>
      </c>
      <c r="C30" s="16" t="n">
        <v>-12.55</v>
      </c>
      <c r="D30" s="16" t="n">
        <v>-1.9</v>
      </c>
      <c r="E30" s="17" t="n">
        <v>10.26</v>
      </c>
      <c r="F30" s="17" t="n">
        <v>8</v>
      </c>
      <c r="G30" s="17" t="n">
        <v>7.6</v>
      </c>
      <c r="H30" s="17" t="n">
        <v>8.6</v>
      </c>
      <c r="I30" s="17" t="n">
        <v>5.6</v>
      </c>
    </row>
    <row r="31" customFormat="false" ht="15" hidden="false" customHeight="true" outlineLevel="0" collapsed="false">
      <c r="A31" s="11" t="s">
        <v>364</v>
      </c>
      <c r="B31" s="7" t="s">
        <v>361</v>
      </c>
      <c r="C31" s="16" t="n">
        <v>154.27</v>
      </c>
      <c r="D31" s="16" t="n">
        <v>94.26</v>
      </c>
      <c r="E31" s="17" t="n">
        <v>250.96</v>
      </c>
      <c r="F31" s="17" t="n">
        <v>252.2</v>
      </c>
      <c r="G31" s="17" t="n">
        <v>223.6</v>
      </c>
      <c r="H31" s="17" t="n">
        <v>222.7</v>
      </c>
      <c r="I31" s="17" t="n">
        <v>219.4</v>
      </c>
    </row>
    <row r="32" customFormat="false" ht="15" hidden="false" customHeight="true" outlineLevel="0" collapsed="false">
      <c r="A32" s="11" t="s">
        <v>365</v>
      </c>
      <c r="B32" s="7" t="s">
        <v>361</v>
      </c>
      <c r="C32" s="16" t="n">
        <v>-14.32</v>
      </c>
      <c r="D32" s="16" t="n">
        <v>-1.53</v>
      </c>
      <c r="E32" s="17" t="n">
        <v>14.2</v>
      </c>
      <c r="F32" s="141" t="n">
        <v>8</v>
      </c>
      <c r="G32" s="141" t="n">
        <v>7.2</v>
      </c>
      <c r="H32" s="141" t="n">
        <v>12.7</v>
      </c>
      <c r="I32" s="17" t="n">
        <v>6.9</v>
      </c>
    </row>
    <row r="33" customFormat="false" ht="15" hidden="false" customHeight="true" outlineLevel="0" collapsed="false">
      <c r="A33" s="11" t="s">
        <v>366</v>
      </c>
      <c r="B33" s="7" t="s">
        <v>361</v>
      </c>
      <c r="C33" s="16" t="n">
        <v>-18.45</v>
      </c>
      <c r="D33" s="16" t="n">
        <v>5.53</v>
      </c>
      <c r="E33" s="17" t="n">
        <v>11.14</v>
      </c>
      <c r="F33" s="17" t="n">
        <v>6.5</v>
      </c>
      <c r="G33" s="17" t="n">
        <v>5.9</v>
      </c>
      <c r="H33" s="17" t="n">
        <v>7.1</v>
      </c>
      <c r="I33" s="17" t="n">
        <v>5.1</v>
      </c>
    </row>
    <row r="34" customFormat="false" ht="15" hidden="false" customHeight="true" outlineLevel="0" collapsed="false">
      <c r="A34" s="11" t="s">
        <v>367</v>
      </c>
      <c r="B34" s="8" t="s">
        <v>32</v>
      </c>
      <c r="C34" s="16" t="n">
        <v>25</v>
      </c>
      <c r="D34" s="16" t="n">
        <v>38.18</v>
      </c>
      <c r="E34" s="17" t="n">
        <v>31.34</v>
      </c>
      <c r="F34" s="17" t="n">
        <v>29.5</v>
      </c>
      <c r="G34" s="17" t="n">
        <v>34.5</v>
      </c>
      <c r="H34" s="17" t="n">
        <v>27.2</v>
      </c>
      <c r="I34" s="17" t="n">
        <v>41.3</v>
      </c>
    </row>
    <row r="35" customFormat="false" ht="15" hidden="false" customHeight="true" outlineLevel="0" collapsed="false">
      <c r="A35" s="11" t="s">
        <v>368</v>
      </c>
      <c r="B35" s="7" t="s">
        <v>369</v>
      </c>
      <c r="C35" s="16" t="n">
        <v>251.12</v>
      </c>
      <c r="D35" s="16" t="n">
        <v>174.06</v>
      </c>
      <c r="E35" s="17" t="n">
        <v>148.44</v>
      </c>
      <c r="F35" s="17" t="n">
        <v>156</v>
      </c>
      <c r="G35" s="17" t="n">
        <v>164.4</v>
      </c>
      <c r="H35" s="17" t="n">
        <v>164.414374884313</v>
      </c>
      <c r="I35" s="17" t="n">
        <v>175.9</v>
      </c>
    </row>
    <row r="36" customFormat="false" ht="15" hidden="false" customHeight="true" outlineLevel="0" collapsed="false">
      <c r="A36" s="11" t="s">
        <v>370</v>
      </c>
      <c r="B36" s="7" t="s">
        <v>30</v>
      </c>
      <c r="C36" s="12" t="n">
        <v>16962</v>
      </c>
      <c r="D36" s="12" t="n">
        <v>3646</v>
      </c>
      <c r="E36" s="13" t="n">
        <v>50318</v>
      </c>
      <c r="F36" s="13" t="n">
        <v>70718</v>
      </c>
      <c r="G36" s="13" t="n">
        <v>70722</v>
      </c>
      <c r="H36" s="13" t="n">
        <v>71316.3436102811</v>
      </c>
      <c r="I36" s="13" t="n">
        <v>63474</v>
      </c>
    </row>
    <row r="37" customFormat="false" ht="15" hidden="false" customHeight="true" outlineLevel="0" collapsed="false">
      <c r="A37" s="11" t="s">
        <v>371</v>
      </c>
      <c r="B37" s="7" t="s">
        <v>30</v>
      </c>
      <c r="C37" s="12" t="n">
        <v>-8238</v>
      </c>
      <c r="D37" s="12" t="n">
        <v>-700.42</v>
      </c>
      <c r="E37" s="13" t="n">
        <v>13714</v>
      </c>
      <c r="F37" s="13" t="n">
        <v>12328</v>
      </c>
      <c r="G37" s="13" t="n">
        <v>8288</v>
      </c>
      <c r="H37" s="13" t="n">
        <v>18195</v>
      </c>
      <c r="I37" s="13" t="n">
        <v>9313</v>
      </c>
    </row>
    <row r="38" customFormat="false" ht="15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</row>
  </sheetData>
  <mergeCells count="6">
    <mergeCell ref="A1:I1"/>
    <mergeCell ref="A2:I2"/>
    <mergeCell ref="A19:H19"/>
    <mergeCell ref="A20:I20"/>
    <mergeCell ref="A21:I21"/>
    <mergeCell ref="A38:H38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1.5"/>
    <col collapsed="false" customWidth="true" hidden="false" outlineLevel="0" max="2" min="2" style="2" width="8.5"/>
    <col collapsed="false" customWidth="true" hidden="false" outlineLevel="0" max="9" min="3" style="149" width="8.5"/>
    <col collapsed="false" customWidth="false" hidden="false" outlineLevel="0" max="257" min="10" style="2" width="8.99"/>
  </cols>
  <sheetData>
    <row r="1" customFormat="false" ht="26.25" hidden="false" customHeight="true" outlineLevel="0" collapsed="false">
      <c r="A1" s="3" t="s">
        <v>384</v>
      </c>
      <c r="B1" s="3"/>
      <c r="C1" s="3"/>
      <c r="D1" s="3"/>
      <c r="E1" s="3"/>
      <c r="F1" s="3"/>
      <c r="G1" s="3"/>
      <c r="H1" s="3"/>
      <c r="I1" s="3"/>
    </row>
    <row r="2" customFormat="false" ht="42" hidden="false" customHeight="true" outlineLevel="0" collapsed="false">
      <c r="A2" s="145" t="s">
        <v>385</v>
      </c>
      <c r="B2" s="145"/>
      <c r="C2" s="145"/>
      <c r="D2" s="145"/>
      <c r="E2" s="145"/>
      <c r="F2" s="145"/>
      <c r="G2" s="145"/>
      <c r="H2" s="145"/>
      <c r="I2" s="145"/>
    </row>
    <row r="3" s="10" customFormat="true" ht="34.5" hidden="false" customHeight="true" outlineLevel="0" collapsed="false">
      <c r="A3" s="6" t="s">
        <v>386</v>
      </c>
      <c r="B3" s="7" t="s">
        <v>4</v>
      </c>
      <c r="C3" s="150" t="s">
        <v>352</v>
      </c>
      <c r="D3" s="150" t="s">
        <v>353</v>
      </c>
      <c r="E3" s="150" t="s">
        <v>354</v>
      </c>
      <c r="F3" s="151" t="s">
        <v>6</v>
      </c>
      <c r="G3" s="151" t="s">
        <v>8</v>
      </c>
      <c r="H3" s="151" t="s">
        <v>9</v>
      </c>
      <c r="I3" s="151" t="s">
        <v>10</v>
      </c>
    </row>
    <row r="4" customFormat="false" ht="12.95" hidden="false" customHeight="true" outlineLevel="0" collapsed="false">
      <c r="A4" s="11" t="s">
        <v>387</v>
      </c>
      <c r="B4" s="7" t="s">
        <v>388</v>
      </c>
      <c r="C4" s="12" t="n">
        <v>23394</v>
      </c>
      <c r="D4" s="12" t="n">
        <v>39095</v>
      </c>
      <c r="E4" s="12" t="n">
        <v>37605</v>
      </c>
      <c r="F4" s="13" t="n">
        <v>39100</v>
      </c>
      <c r="G4" s="13"/>
      <c r="H4" s="13"/>
      <c r="I4" s="152"/>
    </row>
    <row r="5" customFormat="false" ht="12.95" hidden="false" customHeight="true" outlineLevel="0" collapsed="false">
      <c r="A5" s="15" t="s">
        <v>389</v>
      </c>
      <c r="B5" s="7" t="s">
        <v>388</v>
      </c>
      <c r="C5" s="12" t="n">
        <v>8492</v>
      </c>
      <c r="D5" s="12" t="n">
        <v>27600</v>
      </c>
      <c r="E5" s="12" t="n">
        <v>34288</v>
      </c>
      <c r="F5" s="13" t="n">
        <v>33200</v>
      </c>
      <c r="G5" s="13"/>
      <c r="H5" s="13"/>
      <c r="I5" s="152"/>
    </row>
    <row r="6" customFormat="false" ht="12.95" hidden="false" customHeight="true" outlineLevel="0" collapsed="false">
      <c r="A6" s="11" t="s">
        <v>390</v>
      </c>
      <c r="B6" s="7" t="s">
        <v>391</v>
      </c>
      <c r="C6" s="12"/>
      <c r="D6" s="12"/>
      <c r="E6" s="12" t="n">
        <v>47040</v>
      </c>
      <c r="F6" s="13" t="n">
        <v>28287</v>
      </c>
      <c r="G6" s="13"/>
      <c r="H6" s="13"/>
      <c r="I6" s="152"/>
    </row>
    <row r="7" customFormat="false" ht="12.95" hidden="false" customHeight="true" outlineLevel="0" collapsed="false">
      <c r="A7" s="11" t="s">
        <v>392</v>
      </c>
      <c r="B7" s="7" t="s">
        <v>391</v>
      </c>
      <c r="C7" s="12" t="n">
        <v>5571</v>
      </c>
      <c r="D7" s="12" t="n">
        <v>4431</v>
      </c>
      <c r="E7" s="12" t="n">
        <v>6824</v>
      </c>
      <c r="F7" s="13" t="n">
        <v>5180</v>
      </c>
      <c r="G7" s="13" t="n">
        <v>181869</v>
      </c>
      <c r="H7" s="13" t="n">
        <v>876624.76</v>
      </c>
      <c r="I7" s="152" t="n">
        <v>817349</v>
      </c>
    </row>
    <row r="8" customFormat="false" ht="12.95" hidden="false" customHeight="true" outlineLevel="0" collapsed="false">
      <c r="A8" s="11" t="s">
        <v>393</v>
      </c>
      <c r="B8" s="7" t="s">
        <v>391</v>
      </c>
      <c r="C8" s="12" t="n">
        <v>51858</v>
      </c>
      <c r="D8" s="12" t="n">
        <v>61016</v>
      </c>
      <c r="E8" s="12" t="n">
        <v>7841</v>
      </c>
      <c r="F8" s="13" t="n">
        <v>17869</v>
      </c>
      <c r="G8" s="153"/>
      <c r="H8" s="153"/>
      <c r="I8" s="152"/>
    </row>
    <row r="9" customFormat="false" ht="12.95" hidden="false" customHeight="true" outlineLevel="0" collapsed="false">
      <c r="A9" s="11" t="s">
        <v>394</v>
      </c>
      <c r="B9" s="7" t="s">
        <v>391</v>
      </c>
      <c r="C9" s="12"/>
      <c r="D9" s="12" t="n">
        <v>45158</v>
      </c>
      <c r="E9" s="12" t="n">
        <v>26252</v>
      </c>
      <c r="F9" s="13" t="n">
        <v>21262</v>
      </c>
      <c r="G9" s="13" t="n">
        <v>38859</v>
      </c>
      <c r="H9" s="13" t="n">
        <v>99658.44</v>
      </c>
      <c r="I9" s="152" t="n">
        <v>119652</v>
      </c>
    </row>
    <row r="10" customFormat="false" ht="12.95" hidden="false" customHeight="true" outlineLevel="0" collapsed="false">
      <c r="A10" s="11" t="s">
        <v>395</v>
      </c>
      <c r="B10" s="7" t="s">
        <v>391</v>
      </c>
      <c r="C10" s="12" t="n">
        <v>924</v>
      </c>
      <c r="D10" s="12" t="n">
        <v>1352</v>
      </c>
      <c r="E10" s="12" t="n">
        <v>5982</v>
      </c>
      <c r="F10" s="13"/>
      <c r="G10" s="13"/>
      <c r="H10" s="13" t="n">
        <v>8273.38</v>
      </c>
      <c r="I10" s="152" t="n">
        <v>9639</v>
      </c>
    </row>
    <row r="11" customFormat="false" ht="12.95" hidden="false" customHeight="true" outlineLevel="0" collapsed="false">
      <c r="A11" s="11" t="s">
        <v>396</v>
      </c>
      <c r="B11" s="7" t="s">
        <v>391</v>
      </c>
      <c r="C11" s="12" t="n">
        <v>4034</v>
      </c>
      <c r="D11" s="12" t="n">
        <v>2441</v>
      </c>
      <c r="E11" s="12" t="n">
        <v>1720</v>
      </c>
      <c r="F11" s="13"/>
      <c r="G11" s="13"/>
      <c r="H11" s="13"/>
      <c r="I11" s="152" t="n">
        <v>161537</v>
      </c>
    </row>
    <row r="12" customFormat="false" ht="12.95" hidden="false" customHeight="true" outlineLevel="0" collapsed="false">
      <c r="A12" s="11" t="s">
        <v>397</v>
      </c>
      <c r="B12" s="7" t="s">
        <v>391</v>
      </c>
      <c r="C12" s="12"/>
      <c r="D12" s="12" t="n">
        <v>44061</v>
      </c>
      <c r="E12" s="12" t="n">
        <v>71566</v>
      </c>
      <c r="F12" s="13" t="n">
        <v>158599</v>
      </c>
      <c r="G12" s="13" t="n">
        <v>861853</v>
      </c>
      <c r="H12" s="13" t="n">
        <v>1611939.3</v>
      </c>
      <c r="I12" s="152" t="n">
        <v>2851148</v>
      </c>
    </row>
    <row r="13" customFormat="false" ht="12.95" hidden="false" customHeight="true" outlineLevel="0" collapsed="false">
      <c r="A13" s="11" t="s">
        <v>398</v>
      </c>
      <c r="B13" s="7" t="s">
        <v>391</v>
      </c>
      <c r="C13" s="12"/>
      <c r="D13" s="12" t="n">
        <v>321</v>
      </c>
      <c r="E13" s="12" t="n">
        <v>9902</v>
      </c>
      <c r="F13" s="13" t="n">
        <v>3048</v>
      </c>
      <c r="G13" s="13" t="n">
        <v>49383</v>
      </c>
      <c r="H13" s="13" t="n">
        <v>43045.51</v>
      </c>
      <c r="I13" s="152" t="n">
        <v>38823</v>
      </c>
    </row>
    <row r="14" customFormat="false" ht="12.95" hidden="false" customHeight="true" outlineLevel="0" collapsed="false">
      <c r="A14" s="11" t="s">
        <v>399</v>
      </c>
      <c r="B14" s="7" t="s">
        <v>400</v>
      </c>
      <c r="C14" s="12"/>
      <c r="D14" s="12" t="n">
        <v>82</v>
      </c>
      <c r="E14" s="12" t="n">
        <v>31045</v>
      </c>
      <c r="F14" s="13" t="n">
        <v>28139</v>
      </c>
      <c r="G14" s="13" t="n">
        <v>65669</v>
      </c>
      <c r="H14" s="13" t="n">
        <v>28594.09</v>
      </c>
      <c r="I14" s="152" t="n">
        <v>18276.41</v>
      </c>
    </row>
    <row r="15" customFormat="false" ht="12.95" hidden="false" customHeight="true" outlineLevel="0" collapsed="false">
      <c r="A15" s="11" t="s">
        <v>401</v>
      </c>
      <c r="B15" s="7" t="s">
        <v>391</v>
      </c>
      <c r="C15" s="12"/>
      <c r="D15" s="12" t="n">
        <v>1221</v>
      </c>
      <c r="E15" s="12" t="n">
        <v>64691</v>
      </c>
      <c r="F15" s="13" t="n">
        <v>5352</v>
      </c>
      <c r="G15" s="13" t="n">
        <v>10229</v>
      </c>
      <c r="H15" s="13"/>
      <c r="I15" s="152"/>
    </row>
    <row r="16" customFormat="false" ht="12.95" hidden="false" customHeight="true" outlineLevel="0" collapsed="false">
      <c r="A16" s="11" t="s">
        <v>402</v>
      </c>
      <c r="B16" s="7" t="s">
        <v>403</v>
      </c>
      <c r="C16" s="12" t="n">
        <v>108</v>
      </c>
      <c r="D16" s="12" t="n">
        <v>1835</v>
      </c>
      <c r="E16" s="12" t="n">
        <v>112177</v>
      </c>
      <c r="F16" s="13" t="n">
        <v>85635</v>
      </c>
      <c r="G16" s="13" t="n">
        <v>70054</v>
      </c>
      <c r="H16" s="13" t="n">
        <v>99569.73</v>
      </c>
      <c r="I16" s="152" t="n">
        <v>98262.9</v>
      </c>
    </row>
    <row r="17" customFormat="false" ht="12.95" hidden="false" customHeight="true" outlineLevel="0" collapsed="false">
      <c r="A17" s="15" t="s">
        <v>404</v>
      </c>
      <c r="B17" s="7" t="s">
        <v>403</v>
      </c>
      <c r="C17" s="12"/>
      <c r="D17" s="12"/>
      <c r="E17" s="12" t="n">
        <v>2518</v>
      </c>
      <c r="F17" s="13" t="n">
        <v>3624</v>
      </c>
      <c r="G17" s="13" t="n">
        <v>2210</v>
      </c>
      <c r="H17" s="13" t="n">
        <v>6898.57</v>
      </c>
      <c r="I17" s="152" t="n">
        <v>7530.39</v>
      </c>
    </row>
    <row r="18" customFormat="false" ht="12.95" hidden="false" customHeight="true" outlineLevel="0" collapsed="false">
      <c r="A18" s="11" t="s">
        <v>405</v>
      </c>
      <c r="B18" s="7" t="s">
        <v>403</v>
      </c>
      <c r="C18" s="12"/>
      <c r="D18" s="12"/>
      <c r="E18" s="12" t="n">
        <v>205</v>
      </c>
      <c r="F18" s="13" t="n">
        <v>1761</v>
      </c>
      <c r="G18" s="13" t="n">
        <v>555</v>
      </c>
      <c r="H18" s="13" t="n">
        <v>1363</v>
      </c>
      <c r="I18" s="152"/>
    </row>
    <row r="19" customFormat="false" ht="12.95" hidden="false" customHeight="true" outlineLevel="0" collapsed="false">
      <c r="A19" s="11" t="s">
        <v>406</v>
      </c>
      <c r="B19" s="7" t="s">
        <v>407</v>
      </c>
      <c r="C19" s="12"/>
      <c r="D19" s="12" t="n">
        <v>101</v>
      </c>
      <c r="E19" s="12" t="n">
        <v>7086</v>
      </c>
      <c r="F19" s="13" t="n">
        <v>1948</v>
      </c>
      <c r="G19" s="13"/>
      <c r="H19" s="13"/>
      <c r="I19" s="152"/>
    </row>
    <row r="20" customFormat="false" ht="12.95" hidden="false" customHeight="true" outlineLevel="0" collapsed="false">
      <c r="A20" s="11" t="s">
        <v>408</v>
      </c>
      <c r="B20" s="7" t="s">
        <v>409</v>
      </c>
      <c r="C20" s="12"/>
      <c r="D20" s="12" t="n">
        <v>5</v>
      </c>
      <c r="E20" s="12" t="n">
        <v>1076</v>
      </c>
      <c r="F20" s="13" t="n">
        <v>378</v>
      </c>
      <c r="G20" s="13" t="n">
        <v>1391</v>
      </c>
      <c r="H20" s="13" t="n">
        <v>537</v>
      </c>
      <c r="I20" s="152" t="n">
        <v>263.95</v>
      </c>
    </row>
    <row r="21" customFormat="false" ht="12.95" hidden="false" customHeight="true" outlineLevel="0" collapsed="false">
      <c r="A21" s="11" t="s">
        <v>410</v>
      </c>
      <c r="B21" s="7" t="s">
        <v>407</v>
      </c>
      <c r="C21" s="12" t="n">
        <v>17</v>
      </c>
      <c r="D21" s="12" t="n">
        <v>457</v>
      </c>
      <c r="E21" s="12" t="n">
        <v>27184</v>
      </c>
      <c r="F21" s="13" t="n">
        <v>23474</v>
      </c>
      <c r="G21" s="13" t="n">
        <v>31942</v>
      </c>
      <c r="H21" s="13" t="n">
        <v>26612.58</v>
      </c>
      <c r="I21" s="152" t="n">
        <v>30885.46</v>
      </c>
    </row>
    <row r="22" customFormat="false" ht="12.95" hidden="false" customHeight="true" outlineLevel="0" collapsed="false">
      <c r="A22" s="11" t="s">
        <v>411</v>
      </c>
      <c r="B22" s="7" t="s">
        <v>388</v>
      </c>
      <c r="C22" s="12"/>
      <c r="D22" s="12" t="n">
        <v>8263</v>
      </c>
      <c r="E22" s="12" t="n">
        <v>21619</v>
      </c>
      <c r="F22" s="13"/>
      <c r="G22" s="13"/>
      <c r="H22" s="13"/>
      <c r="I22" s="152"/>
    </row>
    <row r="23" customFormat="false" ht="12.95" hidden="false" customHeight="true" outlineLevel="0" collapsed="false">
      <c r="A23" s="11" t="s">
        <v>412</v>
      </c>
      <c r="B23" s="7" t="s">
        <v>388</v>
      </c>
      <c r="C23" s="12"/>
      <c r="D23" s="12" t="n">
        <v>7100</v>
      </c>
      <c r="E23" s="12" t="n">
        <v>40666</v>
      </c>
      <c r="F23" s="13"/>
      <c r="G23" s="13" t="n">
        <v>167088</v>
      </c>
      <c r="H23" s="13" t="n">
        <v>118261.4</v>
      </c>
      <c r="I23" s="152" t="n">
        <v>30798.6</v>
      </c>
    </row>
    <row r="24" customFormat="false" ht="12.95" hidden="false" customHeight="true" outlineLevel="0" collapsed="false">
      <c r="A24" s="11" t="s">
        <v>413</v>
      </c>
      <c r="B24" s="7" t="s">
        <v>403</v>
      </c>
      <c r="C24" s="12" t="n">
        <v>815</v>
      </c>
      <c r="D24" s="12" t="n">
        <v>8657</v>
      </c>
      <c r="E24" s="12" t="n">
        <v>77501</v>
      </c>
      <c r="F24" s="13" t="n">
        <v>151374</v>
      </c>
      <c r="G24" s="13" t="n">
        <v>7974</v>
      </c>
      <c r="H24" s="13" t="n">
        <v>7815</v>
      </c>
      <c r="I24" s="152" t="n">
        <v>7310.31</v>
      </c>
    </row>
    <row r="25" customFormat="false" ht="12.95" hidden="false" customHeight="true" outlineLevel="0" collapsed="false">
      <c r="A25" s="11" t="s">
        <v>414</v>
      </c>
      <c r="B25" s="7" t="s">
        <v>391</v>
      </c>
      <c r="C25" s="12" t="n">
        <v>30241</v>
      </c>
      <c r="D25" s="12" t="n">
        <v>106535</v>
      </c>
      <c r="E25" s="12" t="n">
        <v>339742</v>
      </c>
      <c r="F25" s="13" t="n">
        <v>618000</v>
      </c>
      <c r="G25" s="13" t="n">
        <v>4081761</v>
      </c>
      <c r="H25" s="13" t="n">
        <v>5971918.22</v>
      </c>
      <c r="I25" s="152" t="n">
        <v>7147417.33</v>
      </c>
    </row>
    <row r="26" customFormat="false" ht="12.95" hidden="false" customHeight="true" outlineLevel="0" collapsed="false">
      <c r="A26" s="11" t="s">
        <v>415</v>
      </c>
      <c r="B26" s="7" t="s">
        <v>14</v>
      </c>
      <c r="C26" s="12"/>
      <c r="D26" s="12"/>
      <c r="E26" s="12" t="n">
        <v>657936</v>
      </c>
      <c r="F26" s="13" t="n">
        <v>469792</v>
      </c>
      <c r="G26" s="13" t="n">
        <v>1354386</v>
      </c>
      <c r="H26" s="13" t="n">
        <v>601791</v>
      </c>
      <c r="I26" s="152" t="n">
        <v>588037</v>
      </c>
    </row>
    <row r="27" customFormat="false" ht="12.95" hidden="false" customHeight="true" outlineLevel="0" collapsed="false">
      <c r="A27" s="11" t="s">
        <v>416</v>
      </c>
      <c r="B27" s="7" t="s">
        <v>417</v>
      </c>
      <c r="C27" s="12"/>
      <c r="D27" s="12"/>
      <c r="E27" s="12" t="n">
        <v>12079</v>
      </c>
      <c r="F27" s="13" t="n">
        <v>33837</v>
      </c>
      <c r="G27" s="13" t="n">
        <v>164724</v>
      </c>
      <c r="H27" s="13" t="n">
        <v>211397</v>
      </c>
      <c r="I27" s="152"/>
    </row>
    <row r="28" customFormat="false" ht="12.95" hidden="false" customHeight="true" outlineLevel="0" collapsed="false">
      <c r="A28" s="11" t="s">
        <v>418</v>
      </c>
      <c r="B28" s="7" t="s">
        <v>391</v>
      </c>
      <c r="C28" s="12"/>
      <c r="D28" s="12" t="n">
        <v>1451</v>
      </c>
      <c r="E28" s="12" t="n">
        <v>31802</v>
      </c>
      <c r="F28" s="13" t="n">
        <v>65226</v>
      </c>
      <c r="G28" s="13" t="n">
        <v>193515</v>
      </c>
      <c r="H28" s="13" t="n">
        <v>172456</v>
      </c>
      <c r="I28" s="152" t="n">
        <v>156015</v>
      </c>
    </row>
    <row r="29" customFormat="false" ht="12.95" hidden="false" customHeight="true" outlineLevel="0" collapsed="false">
      <c r="A29" s="11" t="s">
        <v>419</v>
      </c>
      <c r="B29" s="7" t="s">
        <v>400</v>
      </c>
      <c r="C29" s="12"/>
      <c r="D29" s="12"/>
      <c r="E29" s="12" t="n">
        <v>1036199</v>
      </c>
      <c r="F29" s="13"/>
      <c r="G29" s="13"/>
      <c r="H29" s="13"/>
      <c r="I29" s="152"/>
    </row>
    <row r="30" customFormat="false" ht="12.95" hidden="false" customHeight="true" outlineLevel="0" collapsed="false">
      <c r="A30" s="11" t="s">
        <v>420</v>
      </c>
      <c r="B30" s="7" t="s">
        <v>403</v>
      </c>
      <c r="C30" s="12" t="n">
        <v>18.71</v>
      </c>
      <c r="D30" s="12" t="n">
        <v>22</v>
      </c>
      <c r="E30" s="12" t="n">
        <v>9.07</v>
      </c>
      <c r="F30" s="13"/>
      <c r="G30" s="13"/>
      <c r="H30" s="13"/>
      <c r="I30" s="152"/>
    </row>
    <row r="31" customFormat="false" ht="12.95" hidden="false" customHeight="true" outlineLevel="0" collapsed="false">
      <c r="A31" s="11" t="s">
        <v>421</v>
      </c>
      <c r="B31" s="7" t="s">
        <v>391</v>
      </c>
      <c r="C31" s="12"/>
      <c r="D31" s="12" t="n">
        <v>216</v>
      </c>
      <c r="E31" s="12" t="n">
        <v>6268</v>
      </c>
      <c r="F31" s="13" t="n">
        <v>2354</v>
      </c>
      <c r="G31" s="13" t="n">
        <v>1759</v>
      </c>
      <c r="H31" s="13" t="n">
        <v>1932.75</v>
      </c>
      <c r="I31" s="152" t="n">
        <v>1596.23</v>
      </c>
    </row>
    <row r="32" customFormat="false" ht="12.95" hidden="false" customHeight="true" outlineLevel="0" collapsed="false">
      <c r="A32" s="11" t="s">
        <v>422</v>
      </c>
      <c r="B32" s="7" t="s">
        <v>391</v>
      </c>
      <c r="C32" s="12" t="n">
        <v>3089</v>
      </c>
      <c r="D32" s="12" t="n">
        <v>17335</v>
      </c>
      <c r="E32" s="12" t="n">
        <v>624476</v>
      </c>
      <c r="F32" s="13" t="n">
        <v>571900</v>
      </c>
      <c r="G32" s="13" t="n">
        <v>1265865</v>
      </c>
      <c r="H32" s="13" t="n">
        <v>1382059.45</v>
      </c>
      <c r="I32" s="152" t="n">
        <v>1526374.26</v>
      </c>
    </row>
    <row r="33" customFormat="false" ht="12.95" hidden="false" customHeight="true" outlineLevel="0" collapsed="false">
      <c r="A33" s="15" t="s">
        <v>423</v>
      </c>
      <c r="B33" s="7" t="s">
        <v>391</v>
      </c>
      <c r="C33" s="12"/>
      <c r="D33" s="12" t="n">
        <v>1928</v>
      </c>
      <c r="E33" s="12" t="n">
        <v>59128</v>
      </c>
      <c r="F33" s="13" t="n">
        <v>71394</v>
      </c>
      <c r="G33" s="13" t="n">
        <v>83954</v>
      </c>
      <c r="H33" s="13" t="n">
        <v>112716.96</v>
      </c>
      <c r="I33" s="152" t="n">
        <v>120462.21</v>
      </c>
    </row>
    <row r="34" customFormat="false" ht="12.95" hidden="false" customHeight="true" outlineLevel="0" collapsed="false">
      <c r="A34" s="11" t="s">
        <v>424</v>
      </c>
      <c r="B34" s="7" t="s">
        <v>425</v>
      </c>
      <c r="C34" s="12" t="n">
        <v>41</v>
      </c>
      <c r="D34" s="12" t="n">
        <v>140</v>
      </c>
      <c r="E34" s="12" t="n">
        <v>283</v>
      </c>
      <c r="F34" s="13" t="n">
        <v>435</v>
      </c>
      <c r="G34" s="13" t="n">
        <v>305</v>
      </c>
      <c r="H34" s="13" t="n">
        <v>148</v>
      </c>
      <c r="I34" s="152" t="n">
        <v>152.58</v>
      </c>
    </row>
    <row r="35" customFormat="false" ht="12.95" hidden="false" customHeight="true" outlineLevel="0" collapsed="false">
      <c r="A35" s="11" t="s">
        <v>426</v>
      </c>
      <c r="B35" s="7" t="s">
        <v>391</v>
      </c>
      <c r="C35" s="12"/>
      <c r="D35" s="12"/>
      <c r="E35" s="12"/>
      <c r="F35" s="13"/>
      <c r="G35" s="13"/>
      <c r="H35" s="13"/>
      <c r="I35" s="152"/>
    </row>
    <row r="36" customFormat="false" ht="12.95" hidden="false" customHeight="true" outlineLevel="0" collapsed="false">
      <c r="A36" s="11" t="s">
        <v>427</v>
      </c>
      <c r="B36" s="7" t="s">
        <v>428</v>
      </c>
      <c r="C36" s="12" t="n">
        <v>159305</v>
      </c>
      <c r="D36" s="12" t="n">
        <v>296962</v>
      </c>
      <c r="E36" s="12" t="n">
        <v>252783</v>
      </c>
      <c r="F36" s="13"/>
      <c r="G36" s="13" t="n">
        <v>2903</v>
      </c>
      <c r="H36" s="13" t="n">
        <v>7684.7</v>
      </c>
      <c r="I36" s="152" t="n">
        <v>5236.2</v>
      </c>
    </row>
    <row r="37" customFormat="false" ht="12.95" hidden="false" customHeight="true" outlineLevel="0" collapsed="false">
      <c r="A37" s="11" t="s">
        <v>429</v>
      </c>
      <c r="B37" s="7" t="s">
        <v>409</v>
      </c>
      <c r="C37" s="12"/>
      <c r="D37" s="12" t="n">
        <v>113</v>
      </c>
      <c r="E37" s="12" t="n">
        <v>320</v>
      </c>
      <c r="F37" s="13" t="n">
        <v>95</v>
      </c>
      <c r="G37" s="13"/>
      <c r="H37" s="13"/>
      <c r="I37" s="152"/>
    </row>
    <row r="38" customFormat="false" ht="12.95" hidden="false" customHeight="true" outlineLevel="0" collapsed="false">
      <c r="A38" s="11" t="s">
        <v>430</v>
      </c>
      <c r="B38" s="7" t="s">
        <v>409</v>
      </c>
      <c r="C38" s="12"/>
      <c r="D38" s="12"/>
      <c r="E38" s="12" t="n">
        <v>582</v>
      </c>
      <c r="F38" s="13" t="n">
        <v>1330</v>
      </c>
      <c r="G38" s="13"/>
      <c r="H38" s="13"/>
      <c r="I38" s="152"/>
    </row>
    <row r="39" customFormat="false" ht="12.95" hidden="false" customHeight="true" outlineLevel="0" collapsed="false">
      <c r="A39" s="11" t="s">
        <v>431</v>
      </c>
      <c r="B39" s="7" t="s">
        <v>403</v>
      </c>
      <c r="C39" s="12" t="n">
        <v>561</v>
      </c>
      <c r="D39" s="12" t="n">
        <v>480</v>
      </c>
      <c r="E39" s="12" t="n">
        <v>2414</v>
      </c>
      <c r="F39" s="13" t="n">
        <v>1860</v>
      </c>
      <c r="G39" s="13" t="n">
        <v>5745</v>
      </c>
      <c r="H39" s="13" t="n">
        <v>2606.35</v>
      </c>
      <c r="I39" s="152" t="n">
        <v>2600.05</v>
      </c>
    </row>
    <row r="40" customFormat="false" ht="12.95" hidden="false" customHeight="true" outlineLevel="0" collapsed="false">
      <c r="A40" s="11" t="s">
        <v>432</v>
      </c>
      <c r="B40" s="7" t="s">
        <v>391</v>
      </c>
      <c r="C40" s="12" t="n">
        <v>7600</v>
      </c>
      <c r="D40" s="12" t="n">
        <v>9928</v>
      </c>
      <c r="E40" s="12" t="n">
        <v>9144</v>
      </c>
      <c r="F40" s="13"/>
      <c r="G40" s="13"/>
      <c r="H40" s="13" t="n">
        <v>51060.58</v>
      </c>
      <c r="I40" s="152" t="n">
        <v>96872</v>
      </c>
    </row>
    <row r="41" customFormat="false" ht="12.95" hidden="false" customHeight="true" outlineLevel="0" collapsed="false">
      <c r="A41" s="11" t="s">
        <v>433</v>
      </c>
      <c r="B41" s="7" t="s">
        <v>391</v>
      </c>
      <c r="C41" s="12" t="n">
        <v>4678</v>
      </c>
      <c r="D41" s="12" t="n">
        <v>1730</v>
      </c>
      <c r="E41" s="12" t="n">
        <v>19690</v>
      </c>
      <c r="F41" s="13" t="n">
        <v>14550</v>
      </c>
      <c r="G41" s="13" t="n">
        <v>1087242</v>
      </c>
      <c r="H41" s="13" t="n">
        <v>342558</v>
      </c>
      <c r="I41" s="152" t="n">
        <v>309052.59</v>
      </c>
    </row>
    <row r="42" customFormat="false" ht="12.95" hidden="false" customHeight="true" outlineLevel="0" collapsed="false">
      <c r="A42" s="11" t="s">
        <v>434</v>
      </c>
      <c r="B42" s="7" t="s">
        <v>391</v>
      </c>
      <c r="C42" s="12"/>
      <c r="D42" s="12" t="n">
        <v>881</v>
      </c>
      <c r="E42" s="12" t="n">
        <v>3536</v>
      </c>
      <c r="F42" s="13" t="n">
        <v>4080</v>
      </c>
      <c r="G42" s="13" t="n">
        <v>61510</v>
      </c>
      <c r="H42" s="13" t="n">
        <v>75406.55</v>
      </c>
      <c r="I42" s="152" t="n">
        <v>71160.95</v>
      </c>
    </row>
    <row r="43" customFormat="false" ht="12.95" hidden="false" customHeight="true" outlineLevel="0" collapsed="false">
      <c r="A43" s="154" t="s">
        <v>435</v>
      </c>
      <c r="B43" s="155" t="s">
        <v>436</v>
      </c>
      <c r="C43" s="84"/>
      <c r="D43" s="84"/>
      <c r="E43" s="84" t="n">
        <v>22539</v>
      </c>
      <c r="F43" s="85"/>
      <c r="G43" s="85"/>
      <c r="H43" s="85"/>
      <c r="I43" s="152"/>
    </row>
    <row r="44" customFormat="false" ht="12.95" hidden="false" customHeight="true" outlineLevel="0" collapsed="false">
      <c r="A44" s="11" t="s">
        <v>437</v>
      </c>
      <c r="B44" s="7" t="s">
        <v>438</v>
      </c>
      <c r="C44" s="12" t="n">
        <v>35</v>
      </c>
      <c r="D44" s="12" t="n">
        <v>12</v>
      </c>
      <c r="E44" s="12" t="n">
        <v>26</v>
      </c>
      <c r="F44" s="13" t="n">
        <v>30</v>
      </c>
      <c r="G44" s="13"/>
      <c r="H44" s="13"/>
      <c r="I44" s="152"/>
    </row>
    <row r="45" customFormat="false" ht="12.95" hidden="false" customHeight="true" outlineLevel="0" collapsed="false">
      <c r="A45" s="11" t="s">
        <v>437</v>
      </c>
      <c r="B45" s="7" t="s">
        <v>439</v>
      </c>
      <c r="C45" s="12" t="n">
        <v>117</v>
      </c>
      <c r="D45" s="12" t="n">
        <v>42</v>
      </c>
      <c r="E45" s="12" t="n">
        <v>34</v>
      </c>
      <c r="F45" s="13" t="n">
        <v>48</v>
      </c>
      <c r="G45" s="13"/>
      <c r="H45" s="13"/>
      <c r="I45" s="152"/>
    </row>
    <row r="46" customFormat="false" ht="12.95" hidden="false" customHeight="true" outlineLevel="0" collapsed="false">
      <c r="A46" s="11" t="s">
        <v>440</v>
      </c>
      <c r="B46" s="7" t="s">
        <v>441</v>
      </c>
      <c r="C46" s="12"/>
      <c r="D46" s="12" t="n">
        <v>8622</v>
      </c>
      <c r="E46" s="12" t="n">
        <v>3736</v>
      </c>
      <c r="F46" s="13"/>
      <c r="G46" s="13" t="n">
        <v>33200</v>
      </c>
      <c r="H46" s="13" t="n">
        <v>9690</v>
      </c>
      <c r="I46" s="152" t="n">
        <v>11654</v>
      </c>
    </row>
    <row r="47" customFormat="false" ht="15" hidden="false" customHeight="true" outlineLevel="0" collapsed="false">
      <c r="A47" s="18" t="s">
        <v>442</v>
      </c>
      <c r="B47" s="18"/>
      <c r="C47" s="18"/>
      <c r="D47" s="18"/>
      <c r="E47" s="18"/>
      <c r="F47" s="18"/>
      <c r="G47" s="18"/>
      <c r="H47" s="18"/>
      <c r="I47" s="18"/>
    </row>
    <row r="48" customFormat="false" ht="14.25" hidden="false" customHeight="false" outlineLevel="0" collapsed="false">
      <c r="A48" s="19"/>
    </row>
    <row r="49" customFormat="false" ht="14.25" hidden="false" customHeight="false" outlineLevel="0" collapsed="false">
      <c r="A49" s="19"/>
    </row>
    <row r="50" customFormat="false" ht="14.25" hidden="false" customHeight="false" outlineLevel="0" collapsed="false">
      <c r="A50" s="19"/>
    </row>
  </sheetData>
  <mergeCells count="3">
    <mergeCell ref="A1:I1"/>
    <mergeCell ref="A2:I2"/>
    <mergeCell ref="A47:I47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0" activeCellId="0" sqref="E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7" min="2" style="0" width="10.62"/>
  </cols>
  <sheetData>
    <row r="1" customFormat="false" ht="27.7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</row>
    <row r="2" customFormat="false" ht="36" hidden="false" customHeight="true" outlineLevel="0" collapsed="false">
      <c r="A2" s="20" t="s">
        <v>37</v>
      </c>
      <c r="B2" s="20"/>
      <c r="C2" s="20"/>
      <c r="D2" s="20"/>
      <c r="E2" s="20"/>
      <c r="F2" s="20"/>
      <c r="G2" s="20"/>
    </row>
    <row r="3" customFormat="false" ht="14.25" hidden="false" customHeight="true" outlineLevel="0" collapsed="false">
      <c r="A3" s="21" t="s">
        <v>38</v>
      </c>
      <c r="B3" s="21"/>
      <c r="C3" s="21"/>
      <c r="D3" s="21"/>
      <c r="E3" s="21"/>
      <c r="F3" s="21"/>
      <c r="G3" s="21"/>
    </row>
    <row r="4" customFormat="false" ht="9" hidden="false" customHeight="true" outlineLevel="0" collapsed="false">
      <c r="A4" s="6" t="s">
        <v>39</v>
      </c>
      <c r="B4" s="22" t="s">
        <v>40</v>
      </c>
      <c r="C4" s="23"/>
      <c r="D4" s="23"/>
      <c r="E4" s="24"/>
      <c r="F4" s="23"/>
      <c r="G4" s="25"/>
    </row>
    <row r="5" customFormat="false" ht="33" hidden="false" customHeight="true" outlineLevel="0" collapsed="false">
      <c r="A5" s="6"/>
      <c r="B5" s="22"/>
      <c r="C5" s="26" t="s">
        <v>41</v>
      </c>
      <c r="D5" s="26" t="s">
        <v>42</v>
      </c>
      <c r="E5" s="26" t="s">
        <v>43</v>
      </c>
      <c r="F5" s="22" t="s">
        <v>44</v>
      </c>
      <c r="G5" s="22" t="s">
        <v>45</v>
      </c>
    </row>
    <row r="6" customFormat="false" ht="15" hidden="false" customHeight="true" outlineLevel="0" collapsed="false">
      <c r="A6" s="27" t="s">
        <v>46</v>
      </c>
      <c r="B6" s="12" t="n">
        <v>1</v>
      </c>
      <c r="C6" s="12" t="n">
        <v>1</v>
      </c>
      <c r="D6" s="12"/>
      <c r="E6" s="12"/>
      <c r="F6" s="13"/>
      <c r="G6" s="13"/>
    </row>
    <row r="7" customFormat="false" ht="15" hidden="false" customHeight="true" outlineLevel="0" collapsed="false">
      <c r="A7" s="27" t="s">
        <v>47</v>
      </c>
      <c r="B7" s="28" t="n">
        <v>3522</v>
      </c>
      <c r="C7" s="12" t="n">
        <v>20</v>
      </c>
      <c r="D7" s="12" t="n">
        <v>3</v>
      </c>
      <c r="E7" s="12"/>
      <c r="F7" s="13"/>
      <c r="G7" s="13" t="n">
        <v>3499</v>
      </c>
    </row>
    <row r="8" customFormat="false" ht="15" hidden="false" customHeight="true" outlineLevel="0" collapsed="false">
      <c r="A8" s="27" t="s">
        <v>48</v>
      </c>
      <c r="B8" s="12" t="n">
        <v>262</v>
      </c>
      <c r="C8" s="12" t="n">
        <v>76</v>
      </c>
      <c r="D8" s="12" t="n">
        <v>186</v>
      </c>
      <c r="E8" s="12"/>
      <c r="F8" s="13"/>
      <c r="G8" s="13"/>
    </row>
    <row r="9" customFormat="false" ht="15" hidden="false" customHeight="true" outlineLevel="0" collapsed="false">
      <c r="A9" s="27" t="s">
        <v>49</v>
      </c>
      <c r="B9" s="12" t="n">
        <v>280</v>
      </c>
      <c r="C9" s="12" t="n">
        <v>57</v>
      </c>
      <c r="D9" s="12" t="n">
        <v>223</v>
      </c>
      <c r="E9" s="12"/>
      <c r="F9" s="13"/>
      <c r="G9" s="13"/>
    </row>
    <row r="10" customFormat="false" ht="15" hidden="false" customHeight="true" outlineLevel="0" collapsed="false">
      <c r="A10" s="27" t="s">
        <v>50</v>
      </c>
      <c r="B10" s="12" t="n">
        <v>260</v>
      </c>
      <c r="C10" s="12" t="n">
        <v>61</v>
      </c>
      <c r="D10" s="12" t="n">
        <v>199</v>
      </c>
      <c r="E10" s="12"/>
      <c r="F10" s="13"/>
      <c r="G10" s="13"/>
    </row>
    <row r="11" customFormat="false" ht="15" hidden="false" customHeight="true" outlineLevel="0" collapsed="false">
      <c r="A11" s="27" t="s">
        <v>51</v>
      </c>
      <c r="B11" s="12" t="n">
        <v>220</v>
      </c>
      <c r="C11" s="12" t="n">
        <v>57</v>
      </c>
      <c r="D11" s="12" t="n">
        <v>163</v>
      </c>
      <c r="E11" s="12"/>
      <c r="F11" s="13"/>
      <c r="G11" s="13"/>
    </row>
    <row r="12" customFormat="false" ht="15" hidden="false" customHeight="true" outlineLevel="0" collapsed="false">
      <c r="A12" s="27" t="s">
        <v>52</v>
      </c>
      <c r="B12" s="12" t="n">
        <v>324</v>
      </c>
      <c r="C12" s="12" t="n">
        <v>61</v>
      </c>
      <c r="D12" s="12" t="n">
        <v>263</v>
      </c>
      <c r="E12" s="12"/>
      <c r="F12" s="13"/>
      <c r="G12" s="13"/>
    </row>
    <row r="13" customFormat="false" ht="15" hidden="false" customHeight="true" outlineLevel="0" collapsed="false">
      <c r="A13" s="27" t="s">
        <v>53</v>
      </c>
      <c r="B13" s="12" t="n">
        <v>1290</v>
      </c>
      <c r="C13" s="12" t="n">
        <v>64</v>
      </c>
      <c r="D13" s="12" t="n">
        <v>1226</v>
      </c>
      <c r="E13" s="12"/>
      <c r="F13" s="13"/>
      <c r="G13" s="13"/>
    </row>
    <row r="14" customFormat="false" ht="15" hidden="false" customHeight="true" outlineLevel="0" collapsed="false">
      <c r="A14" s="27" t="s">
        <v>54</v>
      </c>
      <c r="B14" s="12" t="n">
        <v>1250</v>
      </c>
      <c r="C14" s="12" t="n">
        <v>63</v>
      </c>
      <c r="D14" s="12" t="n">
        <v>1187</v>
      </c>
      <c r="E14" s="12"/>
      <c r="F14" s="13"/>
      <c r="G14" s="13"/>
    </row>
    <row r="15" customFormat="false" ht="15" hidden="false" customHeight="true" outlineLevel="0" collapsed="false">
      <c r="A15" s="27" t="s">
        <v>55</v>
      </c>
      <c r="B15" s="12" t="n">
        <v>1293</v>
      </c>
      <c r="C15" s="12" t="n">
        <v>64</v>
      </c>
      <c r="D15" s="12" t="n">
        <v>1229</v>
      </c>
      <c r="E15" s="12"/>
      <c r="F15" s="13"/>
      <c r="G15" s="13"/>
    </row>
    <row r="16" customFormat="false" ht="15" hidden="false" customHeight="true" outlineLevel="0" collapsed="false">
      <c r="A16" s="27" t="s">
        <v>56</v>
      </c>
      <c r="B16" s="12" t="n">
        <v>1479</v>
      </c>
      <c r="C16" s="12" t="n">
        <v>64</v>
      </c>
      <c r="D16" s="12" t="n">
        <v>1415</v>
      </c>
      <c r="E16" s="12"/>
      <c r="F16" s="13"/>
      <c r="G16" s="13"/>
    </row>
    <row r="17" customFormat="false" ht="15" hidden="false" customHeight="true" outlineLevel="0" collapsed="false">
      <c r="A17" s="27" t="s">
        <v>57</v>
      </c>
      <c r="B17" s="12" t="n">
        <v>1862</v>
      </c>
      <c r="C17" s="12" t="n">
        <v>66</v>
      </c>
      <c r="D17" s="12" t="n">
        <v>1796</v>
      </c>
      <c r="E17" s="12"/>
      <c r="F17" s="13"/>
      <c r="G17" s="13"/>
    </row>
    <row r="18" customFormat="false" ht="15" hidden="false" customHeight="true" outlineLevel="0" collapsed="false">
      <c r="A18" s="27" t="s">
        <v>58</v>
      </c>
      <c r="B18" s="12" t="n">
        <v>1964</v>
      </c>
      <c r="C18" s="12" t="n">
        <v>68</v>
      </c>
      <c r="D18" s="12" t="n">
        <v>1896</v>
      </c>
      <c r="E18" s="12"/>
      <c r="F18" s="13"/>
      <c r="G18" s="13"/>
    </row>
    <row r="19" customFormat="false" ht="15" hidden="false" customHeight="true" outlineLevel="0" collapsed="false">
      <c r="A19" s="27" t="s">
        <v>59</v>
      </c>
      <c r="B19" s="12" t="n">
        <v>2329</v>
      </c>
      <c r="C19" s="12" t="n">
        <v>69</v>
      </c>
      <c r="D19" s="12" t="n">
        <v>2109</v>
      </c>
      <c r="E19" s="12"/>
      <c r="F19" s="13"/>
      <c r="G19" s="13" t="n">
        <v>151</v>
      </c>
    </row>
    <row r="20" customFormat="false" ht="15" hidden="false" customHeight="true" outlineLevel="0" collapsed="false">
      <c r="A20" s="27" t="s">
        <v>60</v>
      </c>
      <c r="B20" s="12" t="n">
        <v>4187</v>
      </c>
      <c r="C20" s="12" t="n">
        <v>73</v>
      </c>
      <c r="D20" s="12" t="n">
        <v>2990</v>
      </c>
      <c r="E20" s="12" t="n">
        <v>79</v>
      </c>
      <c r="F20" s="13"/>
      <c r="G20" s="13" t="n">
        <v>1045</v>
      </c>
    </row>
    <row r="21" customFormat="false" ht="15" hidden="false" customHeight="true" outlineLevel="0" collapsed="false">
      <c r="A21" s="27" t="s">
        <v>61</v>
      </c>
      <c r="B21" s="12" t="n">
        <v>5949</v>
      </c>
      <c r="C21" s="12" t="n">
        <v>81</v>
      </c>
      <c r="D21" s="12" t="n">
        <v>4263</v>
      </c>
      <c r="E21" s="12" t="n">
        <v>89</v>
      </c>
      <c r="F21" s="13"/>
      <c r="G21" s="13" t="n">
        <v>1516</v>
      </c>
    </row>
    <row r="22" customFormat="false" ht="15" hidden="false" customHeight="true" outlineLevel="0" collapsed="false">
      <c r="A22" s="27" t="s">
        <v>62</v>
      </c>
      <c r="B22" s="12" t="n">
        <v>8106</v>
      </c>
      <c r="C22" s="12" t="n">
        <v>74</v>
      </c>
      <c r="D22" s="12" t="n">
        <v>5123</v>
      </c>
      <c r="E22" s="12" t="n">
        <v>175</v>
      </c>
      <c r="F22" s="13"/>
      <c r="G22" s="13" t="n">
        <v>2734</v>
      </c>
    </row>
    <row r="23" customFormat="false" ht="15" hidden="false" customHeight="true" outlineLevel="0" collapsed="false">
      <c r="A23" s="27" t="s">
        <v>63</v>
      </c>
      <c r="B23" s="12" t="n">
        <v>8408</v>
      </c>
      <c r="C23" s="12" t="n">
        <v>72</v>
      </c>
      <c r="D23" s="12" t="n">
        <v>5424</v>
      </c>
      <c r="E23" s="12" t="n">
        <v>241</v>
      </c>
      <c r="F23" s="13"/>
      <c r="G23" s="13" t="n">
        <v>2671</v>
      </c>
    </row>
    <row r="24" customFormat="false" ht="15" hidden="false" customHeight="true" outlineLevel="0" collapsed="false">
      <c r="A24" s="27" t="s">
        <v>64</v>
      </c>
      <c r="B24" s="12" t="n">
        <v>8757</v>
      </c>
      <c r="C24" s="12" t="n">
        <v>76</v>
      </c>
      <c r="D24" s="12" t="n">
        <v>5835</v>
      </c>
      <c r="E24" s="12" t="n">
        <v>323</v>
      </c>
      <c r="F24" s="13"/>
      <c r="G24" s="13" t="n">
        <v>2523</v>
      </c>
    </row>
    <row r="25" customFormat="false" ht="15" hidden="false" customHeight="true" outlineLevel="0" collapsed="false">
      <c r="A25" s="27" t="s">
        <v>65</v>
      </c>
      <c r="B25" s="12" t="n">
        <v>9892</v>
      </c>
      <c r="C25" s="12" t="n">
        <v>78</v>
      </c>
      <c r="D25" s="12" t="n">
        <v>6165</v>
      </c>
      <c r="E25" s="12" t="n">
        <v>521</v>
      </c>
      <c r="F25" s="13" t="n">
        <v>4</v>
      </c>
      <c r="G25" s="13" t="n">
        <v>3124</v>
      </c>
    </row>
    <row r="26" customFormat="false" ht="15" hidden="false" customHeight="true" outlineLevel="0" collapsed="false">
      <c r="A26" s="27" t="s">
        <v>66</v>
      </c>
      <c r="B26" s="12" t="n">
        <v>10094</v>
      </c>
      <c r="C26" s="12" t="n">
        <v>77</v>
      </c>
      <c r="D26" s="12" t="n">
        <v>6404</v>
      </c>
      <c r="E26" s="12" t="n">
        <v>754</v>
      </c>
      <c r="F26" s="13" t="n">
        <v>4</v>
      </c>
      <c r="G26" s="13" t="n">
        <v>2855</v>
      </c>
    </row>
    <row r="27" customFormat="false" ht="15" hidden="false" customHeight="true" outlineLevel="0" collapsed="false">
      <c r="A27" s="27" t="s">
        <v>67</v>
      </c>
      <c r="B27" s="12" t="n">
        <v>11639</v>
      </c>
      <c r="C27" s="12" t="n">
        <v>72</v>
      </c>
      <c r="D27" s="12" t="n">
        <v>6400</v>
      </c>
      <c r="E27" s="12" t="n">
        <v>932</v>
      </c>
      <c r="F27" s="13" t="n">
        <v>4</v>
      </c>
      <c r="G27" s="13" t="n">
        <v>4231</v>
      </c>
    </row>
    <row r="28" customFormat="false" ht="15" hidden="false" customHeight="true" outlineLevel="0" collapsed="false">
      <c r="A28" s="27" t="s">
        <v>68</v>
      </c>
      <c r="B28" s="12" t="n">
        <v>12449</v>
      </c>
      <c r="C28" s="12" t="n">
        <v>75</v>
      </c>
      <c r="D28" s="12" t="n">
        <v>7129</v>
      </c>
      <c r="E28" s="12" t="n">
        <v>1388</v>
      </c>
      <c r="F28" s="13" t="n">
        <v>24</v>
      </c>
      <c r="G28" s="13" t="n">
        <v>3833</v>
      </c>
    </row>
    <row r="29" customFormat="false" ht="15" hidden="false" customHeight="true" outlineLevel="0" collapsed="false">
      <c r="A29" s="27" t="s">
        <v>69</v>
      </c>
      <c r="B29" s="12" t="n">
        <v>14086</v>
      </c>
      <c r="C29" s="12" t="n">
        <v>45</v>
      </c>
      <c r="D29" s="12" t="n">
        <v>7185</v>
      </c>
      <c r="E29" s="12" t="n">
        <v>2002</v>
      </c>
      <c r="F29" s="13" t="n">
        <v>191</v>
      </c>
      <c r="G29" s="13" t="n">
        <v>4663</v>
      </c>
    </row>
    <row r="30" customFormat="false" ht="15" hidden="false" customHeight="true" outlineLevel="0" collapsed="false">
      <c r="A30" s="27" t="s">
        <v>70</v>
      </c>
      <c r="B30" s="12" t="n">
        <v>15215</v>
      </c>
      <c r="C30" s="12" t="n">
        <v>70</v>
      </c>
      <c r="D30" s="12" t="n">
        <v>9345</v>
      </c>
      <c r="E30" s="12" t="n">
        <v>2631</v>
      </c>
      <c r="F30" s="13" t="n">
        <v>210</v>
      </c>
      <c r="G30" s="13" t="n">
        <v>2959</v>
      </c>
    </row>
    <row r="31" customFormat="false" ht="15" hidden="false" customHeight="true" outlineLevel="0" collapsed="false">
      <c r="A31" s="27" t="s">
        <v>71</v>
      </c>
      <c r="B31" s="12" t="n">
        <v>15326</v>
      </c>
      <c r="C31" s="12" t="n">
        <v>40</v>
      </c>
      <c r="D31" s="12" t="n">
        <v>8958</v>
      </c>
      <c r="E31" s="12" t="n">
        <v>2128</v>
      </c>
      <c r="F31" s="13" t="n">
        <v>253</v>
      </c>
      <c r="G31" s="13" t="n">
        <v>3947</v>
      </c>
    </row>
    <row r="32" customFormat="false" ht="15" hidden="false" customHeight="true" outlineLevel="0" collapsed="false">
      <c r="A32" s="27" t="s">
        <v>72</v>
      </c>
      <c r="B32" s="12" t="n">
        <v>16857</v>
      </c>
      <c r="C32" s="12" t="n">
        <v>41</v>
      </c>
      <c r="D32" s="12" t="n">
        <v>9949</v>
      </c>
      <c r="E32" s="12" t="n">
        <v>2064</v>
      </c>
      <c r="F32" s="13" t="n">
        <v>315</v>
      </c>
      <c r="G32" s="13" t="n">
        <v>4488</v>
      </c>
    </row>
    <row r="33" customFormat="false" ht="15" hidden="false" customHeight="true" outlineLevel="0" collapsed="false">
      <c r="A33" s="27" t="s">
        <v>73</v>
      </c>
      <c r="B33" s="12" t="n">
        <v>16406</v>
      </c>
      <c r="C33" s="12" t="n">
        <v>29</v>
      </c>
      <c r="D33" s="12" t="n">
        <v>8814</v>
      </c>
      <c r="E33" s="12" t="n">
        <v>2050</v>
      </c>
      <c r="F33" s="13" t="n">
        <v>461</v>
      </c>
      <c r="G33" s="13" t="n">
        <v>5052</v>
      </c>
    </row>
    <row r="34" customFormat="false" ht="15" hidden="false" customHeight="true" outlineLevel="0" collapsed="false">
      <c r="A34" s="27" t="s">
        <v>74</v>
      </c>
      <c r="B34" s="12" t="n">
        <v>16877</v>
      </c>
      <c r="C34" s="12" t="n">
        <v>29</v>
      </c>
      <c r="D34" s="12" t="n">
        <v>10325</v>
      </c>
      <c r="E34" s="12" t="n">
        <v>2627</v>
      </c>
      <c r="F34" s="13" t="n">
        <v>731</v>
      </c>
      <c r="G34" s="13" t="n">
        <v>3165</v>
      </c>
    </row>
    <row r="35" customFormat="false" ht="15" hidden="false" customHeight="true" outlineLevel="0" collapsed="false">
      <c r="A35" s="27" t="s">
        <v>75</v>
      </c>
      <c r="B35" s="12" t="n">
        <v>16975</v>
      </c>
      <c r="C35" s="12" t="n">
        <v>23</v>
      </c>
      <c r="D35" s="12" t="n">
        <v>10184</v>
      </c>
      <c r="E35" s="12" t="n">
        <v>2717</v>
      </c>
      <c r="F35" s="13" t="n">
        <v>893</v>
      </c>
      <c r="G35" s="13" t="n">
        <v>3158</v>
      </c>
    </row>
    <row r="36" customFormat="false" ht="15" hidden="false" customHeight="true" outlineLevel="0" collapsed="false">
      <c r="A36" s="27" t="s">
        <v>76</v>
      </c>
      <c r="B36" s="12" t="n">
        <v>18094</v>
      </c>
      <c r="C36" s="12" t="n">
        <v>20</v>
      </c>
      <c r="D36" s="12" t="n">
        <v>9978</v>
      </c>
      <c r="E36" s="12" t="n">
        <v>3605</v>
      </c>
      <c r="F36" s="13" t="n">
        <v>1186</v>
      </c>
      <c r="G36" s="13" t="n">
        <v>3305</v>
      </c>
    </row>
    <row r="37" customFormat="false" ht="15" hidden="false" customHeight="true" outlineLevel="0" collapsed="false">
      <c r="A37" s="27" t="s">
        <v>77</v>
      </c>
      <c r="B37" s="12" t="n">
        <v>21313</v>
      </c>
      <c r="C37" s="12" t="n">
        <v>19</v>
      </c>
      <c r="D37" s="12" t="n">
        <v>198</v>
      </c>
      <c r="E37" s="12" t="n">
        <v>10830</v>
      </c>
      <c r="F37" s="13" t="n">
        <v>907</v>
      </c>
      <c r="G37" s="13" t="n">
        <v>9359</v>
      </c>
    </row>
    <row r="38" customFormat="false" ht="15" hidden="false" customHeight="true" outlineLevel="0" collapsed="false">
      <c r="A38" s="27" t="s">
        <v>78</v>
      </c>
      <c r="B38" s="12" t="n">
        <v>21935</v>
      </c>
      <c r="C38" s="12" t="n">
        <v>19</v>
      </c>
      <c r="D38" s="12" t="n">
        <v>200</v>
      </c>
      <c r="E38" s="12" t="n">
        <v>10969</v>
      </c>
      <c r="F38" s="13" t="n">
        <v>958</v>
      </c>
      <c r="G38" s="13" t="n">
        <v>9789</v>
      </c>
    </row>
    <row r="39" customFormat="false" ht="15" hidden="false" customHeight="true" outlineLevel="0" collapsed="false">
      <c r="A39" s="27" t="s">
        <v>79</v>
      </c>
      <c r="B39" s="12" t="n">
        <v>22156</v>
      </c>
      <c r="C39" s="12" t="n">
        <v>13</v>
      </c>
      <c r="D39" s="12" t="n">
        <v>211</v>
      </c>
      <c r="E39" s="12" t="n">
        <v>9450</v>
      </c>
      <c r="F39" s="13" t="n">
        <v>1422</v>
      </c>
      <c r="G39" s="13" t="n">
        <v>11060</v>
      </c>
    </row>
    <row r="40" customFormat="false" ht="15" hidden="false" customHeight="true" outlineLevel="0" collapsed="false">
      <c r="A40" s="27" t="s">
        <v>80</v>
      </c>
      <c r="B40" s="12" t="n">
        <v>21868</v>
      </c>
      <c r="C40" s="12" t="n">
        <v>10</v>
      </c>
      <c r="D40" s="12" t="n">
        <v>220</v>
      </c>
      <c r="E40" s="12" t="n">
        <v>10141</v>
      </c>
      <c r="F40" s="12" t="n">
        <v>2093</v>
      </c>
      <c r="G40" s="13" t="n">
        <v>9404</v>
      </c>
    </row>
    <row r="41" customFormat="false" ht="15" hidden="false" customHeight="true" outlineLevel="0" collapsed="false">
      <c r="A41" s="27" t="s">
        <v>81</v>
      </c>
      <c r="B41" s="12" t="n">
        <v>22447</v>
      </c>
      <c r="C41" s="12" t="n">
        <v>10</v>
      </c>
      <c r="D41" s="12" t="n">
        <v>211</v>
      </c>
      <c r="E41" s="12" t="n">
        <v>10271</v>
      </c>
      <c r="F41" s="12" t="n">
        <v>2190</v>
      </c>
      <c r="G41" s="13" t="n">
        <v>9765</v>
      </c>
    </row>
    <row r="42" customFormat="false" ht="15" hidden="false" customHeight="true" outlineLevel="0" collapsed="false">
      <c r="A42" s="27" t="s">
        <v>82</v>
      </c>
      <c r="B42" s="12" t="n">
        <v>22587</v>
      </c>
      <c r="C42" s="12" t="n">
        <v>16</v>
      </c>
      <c r="D42" s="12" t="n">
        <v>151</v>
      </c>
      <c r="E42" s="12" t="n">
        <v>10041</v>
      </c>
      <c r="F42" s="12" t="n">
        <v>2528</v>
      </c>
      <c r="G42" s="13" t="n">
        <v>9851</v>
      </c>
    </row>
    <row r="43" customFormat="false" ht="15" hidden="false" customHeight="true" outlineLevel="0" collapsed="false">
      <c r="A43" s="27" t="s">
        <v>83</v>
      </c>
      <c r="B43" s="12" t="n">
        <v>22697</v>
      </c>
      <c r="C43" s="12" t="n">
        <v>10</v>
      </c>
      <c r="D43" s="12" t="n">
        <v>224</v>
      </c>
      <c r="E43" s="12" t="n">
        <v>8162</v>
      </c>
      <c r="F43" s="12" t="n">
        <v>3498</v>
      </c>
      <c r="G43" s="13" t="n">
        <v>10803</v>
      </c>
    </row>
    <row r="44" customFormat="false" ht="14.25" hidden="false" customHeight="false" outlineLevel="0" collapsed="false">
      <c r="A44" s="29" t="s">
        <v>84</v>
      </c>
      <c r="B44" s="30"/>
    </row>
  </sheetData>
  <mergeCells count="5">
    <mergeCell ref="A1:G1"/>
    <mergeCell ref="A2:G2"/>
    <mergeCell ref="A3:G3"/>
    <mergeCell ref="A4:A5"/>
    <mergeCell ref="B4:B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5.5"/>
    <col collapsed="false" customWidth="true" hidden="false" outlineLevel="0" max="2" min="2" style="2" width="8.62"/>
    <col collapsed="false" customWidth="true" hidden="false" outlineLevel="0" max="3" min="3" style="2" width="6.99"/>
    <col collapsed="false" customWidth="true" hidden="false" outlineLevel="0" max="4" min="4" style="2" width="7.62"/>
    <col collapsed="false" customWidth="true" hidden="false" outlineLevel="0" max="6" min="5" style="2" width="8.62"/>
    <col collapsed="false" customWidth="true" hidden="false" outlineLevel="0" max="9" min="7" style="149" width="8.62"/>
    <col collapsed="false" customWidth="false" hidden="false" outlineLevel="0" max="257" min="10" style="2" width="8.99"/>
  </cols>
  <sheetData>
    <row r="1" s="43" customFormat="true" ht="14.25" hidden="false" customHeight="true" outlineLevel="0" collapsed="false">
      <c r="A1" s="156" t="s">
        <v>443</v>
      </c>
      <c r="C1" s="157"/>
    </row>
    <row r="2" s="10" customFormat="true" ht="41.25" hidden="false" customHeight="true" outlineLevel="0" collapsed="false">
      <c r="A2" s="6" t="s">
        <v>386</v>
      </c>
      <c r="B2" s="7" t="s">
        <v>4</v>
      </c>
      <c r="C2" s="8" t="s">
        <v>352</v>
      </c>
      <c r="D2" s="8" t="s">
        <v>353</v>
      </c>
      <c r="E2" s="8" t="s">
        <v>354</v>
      </c>
      <c r="F2" s="9" t="s">
        <v>6</v>
      </c>
      <c r="G2" s="151" t="s">
        <v>8</v>
      </c>
      <c r="H2" s="151" t="s">
        <v>9</v>
      </c>
      <c r="I2" s="151" t="s">
        <v>10</v>
      </c>
    </row>
    <row r="3" customFormat="false" ht="14.85" hidden="false" customHeight="true" outlineLevel="0" collapsed="false">
      <c r="A3" s="11" t="s">
        <v>444</v>
      </c>
      <c r="B3" s="7" t="s">
        <v>445</v>
      </c>
      <c r="C3" s="12"/>
      <c r="D3" s="130" t="n">
        <v>1.89</v>
      </c>
      <c r="E3" s="12" t="n">
        <v>471</v>
      </c>
      <c r="F3" s="13" t="n">
        <v>357</v>
      </c>
      <c r="G3" s="13" t="n">
        <v>6</v>
      </c>
      <c r="H3" s="13" t="n">
        <v>434</v>
      </c>
      <c r="I3" s="152" t="n">
        <v>1564.22</v>
      </c>
    </row>
    <row r="4" customFormat="false" ht="14.85" hidden="false" customHeight="true" outlineLevel="0" collapsed="false">
      <c r="A4" s="11" t="s">
        <v>446</v>
      </c>
      <c r="B4" s="7" t="s">
        <v>447</v>
      </c>
      <c r="C4" s="12" t="n">
        <v>36</v>
      </c>
      <c r="D4" s="12" t="n">
        <v>373</v>
      </c>
      <c r="E4" s="12" t="n">
        <v>691</v>
      </c>
      <c r="F4" s="13" t="n">
        <v>594</v>
      </c>
      <c r="G4" s="13" t="n">
        <v>1333</v>
      </c>
      <c r="H4" s="13" t="n">
        <v>14255.1</v>
      </c>
      <c r="I4" s="152" t="n">
        <v>4464.91</v>
      </c>
    </row>
    <row r="5" customFormat="false" ht="14.85" hidden="false" customHeight="true" outlineLevel="0" collapsed="false">
      <c r="A5" s="11" t="s">
        <v>448</v>
      </c>
      <c r="B5" s="7" t="s">
        <v>391</v>
      </c>
      <c r="C5" s="12"/>
      <c r="D5" s="12" t="n">
        <v>2898</v>
      </c>
      <c r="E5" s="12" t="n">
        <v>320</v>
      </c>
      <c r="F5" s="13" t="n">
        <v>1435</v>
      </c>
      <c r="G5" s="13"/>
      <c r="H5" s="13"/>
      <c r="I5" s="152"/>
    </row>
    <row r="6" customFormat="false" ht="14.85" hidden="false" customHeight="true" outlineLevel="0" collapsed="false">
      <c r="A6" s="11" t="s">
        <v>449</v>
      </c>
      <c r="B6" s="7" t="s">
        <v>403</v>
      </c>
      <c r="C6" s="12" t="n">
        <v>22</v>
      </c>
      <c r="D6" s="12" t="n">
        <v>24</v>
      </c>
      <c r="E6" s="12" t="n">
        <v>12</v>
      </c>
      <c r="F6" s="13" t="n">
        <v>12</v>
      </c>
      <c r="G6" s="13"/>
      <c r="H6" s="13"/>
      <c r="I6" s="152"/>
    </row>
    <row r="7" customFormat="false" ht="14.85" hidden="false" customHeight="true" outlineLevel="0" collapsed="false">
      <c r="A7" s="11" t="s">
        <v>450</v>
      </c>
      <c r="B7" s="7" t="s">
        <v>451</v>
      </c>
      <c r="C7" s="12" t="n">
        <v>43</v>
      </c>
      <c r="D7" s="12" t="n">
        <v>10</v>
      </c>
      <c r="E7" s="12" t="n">
        <v>16</v>
      </c>
      <c r="F7" s="13" t="n">
        <v>5</v>
      </c>
      <c r="G7" s="13"/>
      <c r="H7" s="13"/>
      <c r="I7" s="152"/>
    </row>
    <row r="8" customFormat="false" ht="14.85" hidden="false" customHeight="true" outlineLevel="0" collapsed="false">
      <c r="A8" s="11" t="s">
        <v>450</v>
      </c>
      <c r="B8" s="7" t="s">
        <v>452</v>
      </c>
      <c r="C8" s="12" t="n">
        <v>1916</v>
      </c>
      <c r="D8" s="12" t="n">
        <v>841</v>
      </c>
      <c r="E8" s="12" t="n">
        <v>3620</v>
      </c>
      <c r="F8" s="13" t="n">
        <v>2894</v>
      </c>
      <c r="G8" s="13"/>
      <c r="H8" s="13"/>
      <c r="I8" s="152"/>
    </row>
    <row r="9" customFormat="false" ht="14.85" hidden="false" customHeight="true" outlineLevel="0" collapsed="false">
      <c r="A9" s="11" t="s">
        <v>453</v>
      </c>
      <c r="B9" s="7" t="s">
        <v>454</v>
      </c>
      <c r="C9" s="12" t="n">
        <v>23</v>
      </c>
      <c r="D9" s="12" t="n">
        <v>18.6</v>
      </c>
      <c r="E9" s="12" t="n">
        <v>43</v>
      </c>
      <c r="F9" s="13" t="n">
        <v>86.5</v>
      </c>
      <c r="G9" s="13"/>
      <c r="H9" s="13" t="n">
        <v>175</v>
      </c>
      <c r="I9" s="152" t="n">
        <v>163.67</v>
      </c>
    </row>
    <row r="10" customFormat="false" ht="14.85" hidden="false" customHeight="true" outlineLevel="0" collapsed="false">
      <c r="A10" s="11" t="s">
        <v>455</v>
      </c>
      <c r="B10" s="7" t="s">
        <v>456</v>
      </c>
      <c r="C10" s="12"/>
      <c r="D10" s="79" t="s">
        <v>121</v>
      </c>
      <c r="E10" s="79" t="s">
        <v>121</v>
      </c>
      <c r="F10" s="13" t="n">
        <v>6730</v>
      </c>
      <c r="G10" s="13" t="n">
        <v>816409</v>
      </c>
      <c r="H10" s="13" t="n">
        <v>11547034</v>
      </c>
      <c r="I10" s="152" t="n">
        <v>14850626</v>
      </c>
    </row>
    <row r="11" customFormat="false" ht="14.85" hidden="false" customHeight="true" outlineLevel="0" collapsed="false">
      <c r="A11" s="11" t="s">
        <v>457</v>
      </c>
      <c r="B11" s="7" t="s">
        <v>445</v>
      </c>
      <c r="C11" s="12"/>
      <c r="D11" s="12" t="n">
        <v>4</v>
      </c>
      <c r="E11" s="12" t="n">
        <v>280</v>
      </c>
      <c r="F11" s="13" t="n">
        <v>141072</v>
      </c>
      <c r="G11" s="13" t="n">
        <v>101304</v>
      </c>
      <c r="H11" s="13" t="n">
        <v>139989</v>
      </c>
      <c r="I11" s="152"/>
    </row>
    <row r="12" customFormat="false" ht="14.85" hidden="false" customHeight="true" outlineLevel="0" collapsed="false">
      <c r="A12" s="11" t="s">
        <v>458</v>
      </c>
      <c r="B12" s="7" t="s">
        <v>391</v>
      </c>
      <c r="C12" s="12"/>
      <c r="D12" s="12" t="n">
        <v>367</v>
      </c>
      <c r="E12" s="12" t="n">
        <v>5904</v>
      </c>
      <c r="F12" s="13" t="n">
        <v>3579</v>
      </c>
      <c r="G12" s="13"/>
      <c r="H12" s="13"/>
      <c r="I12" s="152"/>
    </row>
    <row r="13" customFormat="false" ht="14.85" hidden="false" customHeight="true" outlineLevel="0" collapsed="false">
      <c r="A13" s="11" t="s">
        <v>459</v>
      </c>
      <c r="B13" s="7" t="s">
        <v>460</v>
      </c>
      <c r="C13" s="12"/>
      <c r="D13" s="12" t="n">
        <v>15091</v>
      </c>
      <c r="E13" s="12" t="n">
        <v>20694</v>
      </c>
      <c r="F13" s="13" t="n">
        <v>61996</v>
      </c>
      <c r="G13" s="13" t="n">
        <v>78266</v>
      </c>
      <c r="H13" s="13" t="n">
        <v>113483.58</v>
      </c>
      <c r="I13" s="152" t="n">
        <v>1075246.49</v>
      </c>
    </row>
    <row r="14" customFormat="false" ht="14.85" hidden="false" customHeight="true" outlineLevel="0" collapsed="false">
      <c r="A14" s="11" t="s">
        <v>461</v>
      </c>
      <c r="B14" s="7" t="s">
        <v>462</v>
      </c>
      <c r="C14" s="12" t="n">
        <v>12354</v>
      </c>
      <c r="D14" s="12" t="n">
        <v>7607</v>
      </c>
      <c r="E14" s="12" t="n">
        <v>63237</v>
      </c>
      <c r="F14" s="13" t="n">
        <v>69401</v>
      </c>
      <c r="G14" s="13" t="n">
        <v>214507</v>
      </c>
      <c r="H14" s="13" t="n">
        <v>297342.13</v>
      </c>
      <c r="I14" s="152" t="n">
        <v>317703.58</v>
      </c>
    </row>
    <row r="15" customFormat="false" ht="14.85" hidden="false" customHeight="true" outlineLevel="0" collapsed="false">
      <c r="A15" s="11" t="s">
        <v>463</v>
      </c>
      <c r="B15" s="7" t="s">
        <v>445</v>
      </c>
      <c r="C15" s="130" t="n">
        <v>0.13</v>
      </c>
      <c r="D15" s="130" t="n">
        <v>7.35</v>
      </c>
      <c r="E15" s="12" t="n">
        <v>483</v>
      </c>
      <c r="F15" s="13" t="n">
        <v>66.75</v>
      </c>
      <c r="G15" s="13" t="n">
        <v>464</v>
      </c>
      <c r="H15" s="13" t="n">
        <v>592</v>
      </c>
      <c r="I15" s="152" t="n">
        <v>914.01</v>
      </c>
    </row>
    <row r="16" customFormat="false" ht="14.85" hidden="false" customHeight="true" outlineLevel="0" collapsed="false">
      <c r="A16" s="11" t="s">
        <v>464</v>
      </c>
      <c r="B16" s="7" t="s">
        <v>445</v>
      </c>
      <c r="C16" s="12"/>
      <c r="D16" s="12" t="n">
        <v>106</v>
      </c>
      <c r="E16" s="12" t="n">
        <v>474</v>
      </c>
      <c r="F16" s="13" t="n">
        <v>436</v>
      </c>
      <c r="G16" s="13" t="n">
        <v>964</v>
      </c>
      <c r="H16" s="13" t="n">
        <v>1078.11</v>
      </c>
      <c r="I16" s="152" t="n">
        <v>1285.79</v>
      </c>
    </row>
    <row r="17" customFormat="false" ht="14.85" hidden="false" customHeight="true" outlineLevel="0" collapsed="false">
      <c r="A17" s="11" t="s">
        <v>465</v>
      </c>
      <c r="B17" s="7" t="s">
        <v>438</v>
      </c>
      <c r="C17" s="12" t="n">
        <v>31</v>
      </c>
      <c r="D17" s="12"/>
      <c r="E17" s="12" t="n">
        <v>26480</v>
      </c>
      <c r="F17" s="13" t="n">
        <v>39582</v>
      </c>
      <c r="G17" s="13" t="n">
        <v>4941</v>
      </c>
      <c r="H17" s="13"/>
      <c r="I17" s="152"/>
    </row>
    <row r="18" customFormat="false" ht="14.85" hidden="false" customHeight="true" outlineLevel="0" collapsed="false">
      <c r="A18" s="11" t="s">
        <v>466</v>
      </c>
      <c r="B18" s="7" t="s">
        <v>438</v>
      </c>
      <c r="C18" s="12"/>
      <c r="D18" s="12"/>
      <c r="E18" s="12" t="n">
        <v>57551</v>
      </c>
      <c r="F18" s="13"/>
      <c r="G18" s="13"/>
      <c r="H18" s="13"/>
      <c r="I18" s="152"/>
    </row>
    <row r="19" customFormat="false" ht="14.85" hidden="false" customHeight="true" outlineLevel="0" collapsed="false">
      <c r="A19" s="11" t="s">
        <v>467</v>
      </c>
      <c r="B19" s="7" t="s">
        <v>12</v>
      </c>
      <c r="C19" s="12"/>
      <c r="D19" s="12"/>
      <c r="E19" s="12" t="n">
        <v>7207</v>
      </c>
      <c r="F19" s="13"/>
      <c r="G19" s="13"/>
      <c r="H19" s="13"/>
      <c r="I19" s="152"/>
    </row>
    <row r="20" customFormat="false" ht="14.85" hidden="false" customHeight="true" outlineLevel="0" collapsed="false">
      <c r="A20" s="11" t="s">
        <v>468</v>
      </c>
      <c r="B20" s="7" t="s">
        <v>436</v>
      </c>
      <c r="C20" s="12"/>
      <c r="D20" s="12"/>
      <c r="E20" s="12" t="n">
        <v>137.2</v>
      </c>
      <c r="F20" s="13" t="n">
        <v>280.6</v>
      </c>
      <c r="G20" s="13"/>
      <c r="H20" s="13"/>
      <c r="I20" s="152"/>
    </row>
    <row r="21" customFormat="false" ht="14.85" hidden="false" customHeight="true" outlineLevel="0" collapsed="false">
      <c r="A21" s="11" t="s">
        <v>469</v>
      </c>
      <c r="B21" s="7" t="s">
        <v>470</v>
      </c>
      <c r="C21" s="12"/>
      <c r="D21" s="12"/>
      <c r="E21" s="12" t="n">
        <v>190</v>
      </c>
      <c r="F21" s="13"/>
      <c r="G21" s="13" t="n">
        <v>504</v>
      </c>
      <c r="H21" s="13" t="n">
        <v>417</v>
      </c>
      <c r="I21" s="152"/>
    </row>
    <row r="22" customFormat="false" ht="14.85" hidden="false" customHeight="true" outlineLevel="0" collapsed="false">
      <c r="A22" s="11" t="s">
        <v>471</v>
      </c>
      <c r="B22" s="7" t="s">
        <v>472</v>
      </c>
      <c r="C22" s="12"/>
      <c r="D22" s="12"/>
      <c r="E22" s="12" t="n">
        <v>95439</v>
      </c>
      <c r="F22" s="13" t="n">
        <v>185608</v>
      </c>
      <c r="G22" s="13" t="n">
        <v>885211</v>
      </c>
      <c r="H22" s="13" t="n">
        <v>980750</v>
      </c>
      <c r="I22" s="152" t="n">
        <v>1392242</v>
      </c>
    </row>
    <row r="23" customFormat="false" ht="14.85" hidden="false" customHeight="true" outlineLevel="0" collapsed="false">
      <c r="A23" s="11" t="s">
        <v>473</v>
      </c>
      <c r="B23" s="7" t="s">
        <v>438</v>
      </c>
      <c r="C23" s="12"/>
      <c r="D23" s="12"/>
      <c r="E23" s="12" t="n">
        <v>35336</v>
      </c>
      <c r="F23" s="13"/>
      <c r="G23" s="13" t="n">
        <v>19360</v>
      </c>
      <c r="H23" s="13"/>
      <c r="I23" s="152"/>
    </row>
    <row r="24" customFormat="false" ht="14.85" hidden="false" customHeight="true" outlineLevel="0" collapsed="false">
      <c r="A24" s="11" t="s">
        <v>474</v>
      </c>
      <c r="B24" s="7" t="s">
        <v>462</v>
      </c>
      <c r="C24" s="12"/>
      <c r="D24" s="12"/>
      <c r="E24" s="12" t="n">
        <v>5778</v>
      </c>
      <c r="F24" s="13" t="n">
        <v>8560</v>
      </c>
      <c r="G24" s="13" t="n">
        <v>45164</v>
      </c>
      <c r="H24" s="13" t="n">
        <v>41645.23</v>
      </c>
      <c r="I24" s="152" t="n">
        <v>32988.45</v>
      </c>
    </row>
    <row r="25" customFormat="false" ht="14.85" hidden="false" customHeight="true" outlineLevel="0" collapsed="false">
      <c r="A25" s="11" t="s">
        <v>475</v>
      </c>
      <c r="B25" s="7" t="s">
        <v>403</v>
      </c>
      <c r="C25" s="12"/>
      <c r="D25" s="12" t="n">
        <v>87</v>
      </c>
      <c r="E25" s="12" t="n">
        <v>42407</v>
      </c>
      <c r="F25" s="13" t="n">
        <v>25135</v>
      </c>
      <c r="G25" s="13" t="n">
        <v>14017</v>
      </c>
      <c r="H25" s="13" t="n">
        <v>17863</v>
      </c>
      <c r="I25" s="152" t="n">
        <v>14991.25</v>
      </c>
    </row>
    <row r="26" customFormat="false" ht="14.85" hidden="false" customHeight="true" outlineLevel="0" collapsed="false">
      <c r="A26" s="11" t="s">
        <v>476</v>
      </c>
      <c r="B26" s="7" t="s">
        <v>477</v>
      </c>
      <c r="C26" s="12"/>
      <c r="D26" s="12" t="n">
        <v>17</v>
      </c>
      <c r="E26" s="12" t="n">
        <v>877</v>
      </c>
      <c r="F26" s="13" t="n">
        <v>1074</v>
      </c>
      <c r="G26" s="13" t="n">
        <v>3651</v>
      </c>
      <c r="H26" s="13" t="n">
        <v>2640</v>
      </c>
      <c r="I26" s="152" t="n">
        <v>3638.98</v>
      </c>
    </row>
    <row r="27" customFormat="false" ht="14.85" hidden="false" customHeight="true" outlineLevel="0" collapsed="false">
      <c r="A27" s="11" t="s">
        <v>478</v>
      </c>
      <c r="B27" s="7" t="s">
        <v>477</v>
      </c>
      <c r="C27" s="12"/>
      <c r="D27" s="12"/>
      <c r="E27" s="79" t="s">
        <v>121</v>
      </c>
      <c r="F27" s="13" t="n">
        <v>618.7</v>
      </c>
      <c r="G27" s="13" t="n">
        <v>639</v>
      </c>
      <c r="H27" s="13" t="n">
        <v>871</v>
      </c>
      <c r="I27" s="152" t="n">
        <v>913.07</v>
      </c>
    </row>
    <row r="28" customFormat="false" ht="14.85" hidden="false" customHeight="true" outlineLevel="0" collapsed="false">
      <c r="A28" s="11" t="s">
        <v>479</v>
      </c>
      <c r="B28" s="7" t="s">
        <v>477</v>
      </c>
      <c r="C28" s="12"/>
      <c r="D28" s="12"/>
      <c r="E28" s="79" t="s">
        <v>121</v>
      </c>
      <c r="F28" s="13" t="n">
        <v>27</v>
      </c>
      <c r="G28" s="13" t="n">
        <v>180</v>
      </c>
      <c r="H28" s="13"/>
      <c r="I28" s="152" t="n">
        <v>1.75</v>
      </c>
    </row>
    <row r="29" customFormat="false" ht="14.85" hidden="false" customHeight="true" outlineLevel="0" collapsed="false">
      <c r="A29" s="11" t="s">
        <v>480</v>
      </c>
      <c r="B29" s="7" t="s">
        <v>462</v>
      </c>
      <c r="C29" s="12"/>
      <c r="D29" s="12"/>
      <c r="E29" s="12" t="n">
        <v>210</v>
      </c>
      <c r="F29" s="13" t="n">
        <v>394.3</v>
      </c>
      <c r="G29" s="13"/>
      <c r="H29" s="13"/>
      <c r="I29" s="152"/>
    </row>
    <row r="30" customFormat="false" ht="14.85" hidden="false" customHeight="true" outlineLevel="0" collapsed="false">
      <c r="A30" s="11" t="s">
        <v>481</v>
      </c>
      <c r="B30" s="7" t="s">
        <v>462</v>
      </c>
      <c r="C30" s="12" t="n">
        <v>1422</v>
      </c>
      <c r="D30" s="12" t="n">
        <v>20487</v>
      </c>
      <c r="E30" s="12" t="n">
        <v>719259</v>
      </c>
      <c r="F30" s="13" t="n">
        <v>1039500</v>
      </c>
      <c r="G30" s="13" t="n">
        <v>46416689</v>
      </c>
      <c r="H30" s="13" t="n">
        <v>62503218.39</v>
      </c>
      <c r="I30" s="152" t="n">
        <v>70004540.78</v>
      </c>
    </row>
    <row r="31" customFormat="false" ht="14.85" hidden="false" customHeight="true" outlineLevel="0" collapsed="false">
      <c r="A31" s="11" t="s">
        <v>482</v>
      </c>
      <c r="B31" s="7" t="s">
        <v>477</v>
      </c>
      <c r="C31" s="12"/>
      <c r="D31" s="12"/>
      <c r="E31" s="12" t="n">
        <v>294</v>
      </c>
      <c r="F31" s="13" t="n">
        <v>757</v>
      </c>
      <c r="G31" s="13"/>
      <c r="H31" s="13"/>
      <c r="I31" s="152"/>
    </row>
    <row r="32" customFormat="false" ht="14.85" hidden="false" customHeight="true" outlineLevel="0" collapsed="false">
      <c r="A32" s="11" t="s">
        <v>483</v>
      </c>
      <c r="B32" s="7" t="s">
        <v>462</v>
      </c>
      <c r="C32" s="12"/>
      <c r="D32" s="12"/>
      <c r="E32" s="12" t="n">
        <v>2484814</v>
      </c>
      <c r="F32" s="13" t="n">
        <v>32256</v>
      </c>
      <c r="G32" s="13" t="n">
        <v>2203170</v>
      </c>
      <c r="H32" s="13" t="n">
        <v>2792454.35</v>
      </c>
      <c r="I32" s="152"/>
    </row>
    <row r="33" customFormat="false" ht="14.85" hidden="false" customHeight="true" outlineLevel="0" collapsed="false">
      <c r="A33" s="11" t="s">
        <v>484</v>
      </c>
      <c r="B33" s="7" t="s">
        <v>445</v>
      </c>
      <c r="C33" s="130" t="n">
        <v>1.17</v>
      </c>
      <c r="D33" s="130" t="n">
        <v>1.72</v>
      </c>
      <c r="E33" s="12" t="n">
        <v>81.45</v>
      </c>
      <c r="F33" s="13" t="n">
        <v>133.82</v>
      </c>
      <c r="G33" s="13" t="n">
        <v>135</v>
      </c>
      <c r="H33" s="13" t="n">
        <v>185</v>
      </c>
      <c r="I33" s="152" t="n">
        <v>480</v>
      </c>
    </row>
    <row r="34" customFormat="false" ht="14.85" hidden="false" customHeight="true" outlineLevel="0" collapsed="false">
      <c r="A34" s="15" t="s">
        <v>485</v>
      </c>
      <c r="B34" s="7" t="s">
        <v>445</v>
      </c>
      <c r="C34" s="130"/>
      <c r="D34" s="130" t="n">
        <v>1.04</v>
      </c>
      <c r="E34" s="12" t="n">
        <v>80.75</v>
      </c>
      <c r="F34" s="13" t="n">
        <v>133.82</v>
      </c>
      <c r="G34" s="13" t="n">
        <v>135</v>
      </c>
      <c r="H34" s="13" t="n">
        <v>185</v>
      </c>
      <c r="I34" s="152" t="n">
        <v>480</v>
      </c>
    </row>
    <row r="35" customFormat="false" ht="14.85" hidden="false" customHeight="true" outlineLevel="0" collapsed="false">
      <c r="A35" s="11" t="s">
        <v>486</v>
      </c>
      <c r="B35" s="7" t="s">
        <v>445</v>
      </c>
      <c r="C35" s="12"/>
      <c r="D35" s="12"/>
      <c r="E35" s="12" t="n">
        <v>2706</v>
      </c>
      <c r="F35" s="13" t="n">
        <v>2538</v>
      </c>
      <c r="G35" s="13"/>
      <c r="H35" s="13"/>
      <c r="I35" s="152"/>
    </row>
    <row r="36" customFormat="false" ht="14.85" hidden="false" customHeight="true" outlineLevel="0" collapsed="false">
      <c r="A36" s="11" t="s">
        <v>487</v>
      </c>
      <c r="B36" s="7" t="s">
        <v>445</v>
      </c>
      <c r="C36" s="12"/>
      <c r="D36" s="12"/>
      <c r="E36" s="12" t="n">
        <v>3163</v>
      </c>
      <c r="F36" s="13" t="n">
        <v>1608</v>
      </c>
      <c r="G36" s="13" t="n">
        <v>2364</v>
      </c>
      <c r="H36" s="13" t="n">
        <v>3285</v>
      </c>
      <c r="I36" s="152" t="n">
        <v>3261.98</v>
      </c>
    </row>
    <row r="37" customFormat="false" ht="14.85" hidden="false" customHeight="true" outlineLevel="0" collapsed="false">
      <c r="A37" s="11" t="s">
        <v>488</v>
      </c>
      <c r="B37" s="7" t="s">
        <v>477</v>
      </c>
      <c r="C37" s="12"/>
      <c r="D37" s="130" t="n">
        <v>6.43</v>
      </c>
      <c r="E37" s="12" t="n">
        <v>60.07</v>
      </c>
      <c r="F37" s="13" t="n">
        <v>91.1</v>
      </c>
      <c r="G37" s="13"/>
      <c r="H37" s="13"/>
      <c r="I37" s="152"/>
    </row>
    <row r="38" customFormat="false" ht="14.85" hidden="false" customHeight="true" outlineLevel="0" collapsed="false">
      <c r="A38" s="11" t="s">
        <v>489</v>
      </c>
      <c r="B38" s="7" t="s">
        <v>445</v>
      </c>
      <c r="C38" s="12"/>
      <c r="D38" s="12"/>
      <c r="E38" s="12" t="n">
        <v>1136</v>
      </c>
      <c r="F38" s="13" t="n">
        <v>1572</v>
      </c>
      <c r="G38" s="13" t="n">
        <v>2446</v>
      </c>
      <c r="H38" s="13" t="n">
        <v>2695</v>
      </c>
      <c r="I38" s="152" t="n">
        <v>2953.99</v>
      </c>
    </row>
    <row r="39" customFormat="false" ht="14.85" hidden="false" customHeight="true" outlineLevel="0" collapsed="false">
      <c r="A39" s="11" t="s">
        <v>490</v>
      </c>
      <c r="B39" s="7" t="s">
        <v>491</v>
      </c>
      <c r="C39" s="12"/>
      <c r="D39" s="12" t="n">
        <v>3</v>
      </c>
      <c r="E39" s="12" t="n">
        <v>374</v>
      </c>
      <c r="F39" s="13" t="n">
        <v>122</v>
      </c>
      <c r="G39" s="13" t="n">
        <v>1355</v>
      </c>
      <c r="H39" s="13" t="n">
        <v>844</v>
      </c>
      <c r="I39" s="152" t="n">
        <v>529.03</v>
      </c>
    </row>
    <row r="40" customFormat="false" ht="14.85" hidden="false" customHeight="true" outlineLevel="0" collapsed="false">
      <c r="A40" s="154" t="s">
        <v>492</v>
      </c>
      <c r="B40" s="155" t="s">
        <v>462</v>
      </c>
      <c r="C40" s="84"/>
      <c r="D40" s="84" t="n">
        <v>15</v>
      </c>
      <c r="E40" s="84" t="n">
        <v>8514</v>
      </c>
      <c r="F40" s="85" t="n">
        <v>954</v>
      </c>
      <c r="G40" s="85" t="n">
        <v>1370</v>
      </c>
      <c r="H40" s="85" t="n">
        <v>1220</v>
      </c>
      <c r="I40" s="152" t="n">
        <v>1130.68</v>
      </c>
    </row>
    <row r="41" customFormat="false" ht="14.85" hidden="false" customHeight="true" outlineLevel="0" collapsed="false">
      <c r="A41" s="154" t="s">
        <v>493</v>
      </c>
      <c r="B41" s="155" t="s">
        <v>462</v>
      </c>
      <c r="C41" s="84"/>
      <c r="D41" s="84"/>
      <c r="E41" s="84" t="n">
        <v>1986</v>
      </c>
      <c r="F41" s="85" t="n">
        <v>984</v>
      </c>
      <c r="G41" s="85" t="n">
        <v>1193</v>
      </c>
      <c r="H41" s="85" t="n">
        <v>2864</v>
      </c>
      <c r="I41" s="152" t="n">
        <v>1779.9</v>
      </c>
    </row>
    <row r="42" customFormat="false" ht="14.85" hidden="false" customHeight="true" outlineLevel="0" collapsed="false">
      <c r="A42" s="154" t="s">
        <v>494</v>
      </c>
      <c r="B42" s="155" t="s">
        <v>495</v>
      </c>
      <c r="C42" s="158" t="n">
        <v>0.29</v>
      </c>
      <c r="D42" s="84" t="n">
        <v>93.17</v>
      </c>
      <c r="E42" s="84" t="n">
        <v>138.98</v>
      </c>
      <c r="F42" s="85" t="n">
        <v>269</v>
      </c>
      <c r="G42" s="85" t="n">
        <v>344</v>
      </c>
      <c r="H42" s="85" t="n">
        <v>416</v>
      </c>
      <c r="I42" s="152" t="n">
        <v>360.88</v>
      </c>
    </row>
    <row r="43" customFormat="false" ht="14.85" hidden="false" customHeight="true" outlineLevel="0" collapsed="false">
      <c r="A43" s="154" t="s">
        <v>496</v>
      </c>
      <c r="B43" s="155" t="s">
        <v>425</v>
      </c>
      <c r="C43" s="84"/>
      <c r="D43" s="84"/>
      <c r="E43" s="84" t="n">
        <v>21070</v>
      </c>
      <c r="F43" s="85" t="n">
        <v>102083</v>
      </c>
      <c r="G43" s="85" t="n">
        <v>94962</v>
      </c>
      <c r="H43" s="85" t="n">
        <v>183500.01</v>
      </c>
      <c r="I43" s="152" t="n">
        <v>186662.79</v>
      </c>
    </row>
    <row r="44" customFormat="false" ht="14.85" hidden="false" customHeight="true" outlineLevel="0" collapsed="false">
      <c r="A44" s="11" t="s">
        <v>497</v>
      </c>
      <c r="B44" s="7" t="s">
        <v>409</v>
      </c>
      <c r="C44" s="12"/>
      <c r="D44" s="12" t="n">
        <v>63</v>
      </c>
      <c r="E44" s="12" t="n">
        <v>181</v>
      </c>
      <c r="F44" s="13" t="n">
        <v>620</v>
      </c>
      <c r="G44" s="13" t="n">
        <v>1143</v>
      </c>
      <c r="H44" s="13" t="n">
        <v>5173</v>
      </c>
      <c r="I44" s="152" t="n">
        <v>3225.1</v>
      </c>
    </row>
    <row r="45" customFormat="false" ht="14.1" hidden="false" customHeight="true" outlineLevel="0" collapsed="false">
      <c r="A45" s="58"/>
    </row>
    <row r="46" customFormat="false" ht="14.25" hidden="false" customHeight="false" outlineLevel="0" collapsed="false">
      <c r="A46" s="19"/>
    </row>
    <row r="47" customFormat="false" ht="14.25" hidden="false" customHeight="false" outlineLevel="0" collapsed="false">
      <c r="A47" s="19"/>
    </row>
    <row r="48" customFormat="false" ht="14.25" hidden="false" customHeight="false" outlineLevel="0" collapsed="false">
      <c r="A48" s="19"/>
    </row>
    <row r="49" customFormat="false" ht="14.25" hidden="false" customHeight="false" outlineLevel="0" collapsed="false">
      <c r="A49" s="19"/>
    </row>
    <row r="50" customFormat="false" ht="14.25" hidden="false" customHeight="false" outlineLevel="0" collapsed="false">
      <c r="A50" s="19"/>
    </row>
    <row r="51" customFormat="false" ht="14.25" hidden="false" customHeight="false" outlineLevel="0" collapsed="false">
      <c r="A51" s="19"/>
    </row>
  </sheetData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8.62"/>
    <col collapsed="false" customWidth="true" hidden="false" outlineLevel="0" max="3" min="2" style="10" width="13.62"/>
    <col collapsed="false" customWidth="true" hidden="false" outlineLevel="0" max="5" min="4" style="2" width="13.62"/>
    <col collapsed="false" customWidth="false" hidden="false" outlineLevel="0" max="257" min="6" style="2" width="8.99"/>
  </cols>
  <sheetData>
    <row r="1" customFormat="false" ht="27.75" hidden="false" customHeight="true" outlineLevel="0" collapsed="false">
      <c r="A1" s="3" t="s">
        <v>498</v>
      </c>
      <c r="B1" s="3"/>
      <c r="C1" s="3"/>
      <c r="D1" s="3"/>
      <c r="E1" s="3"/>
    </row>
    <row r="2" customFormat="false" ht="30" hidden="false" customHeight="true" outlineLevel="0" collapsed="false">
      <c r="A2" s="4" t="s">
        <v>499</v>
      </c>
      <c r="B2" s="4"/>
      <c r="C2" s="4"/>
      <c r="D2" s="4"/>
      <c r="E2" s="4"/>
    </row>
    <row r="3" customFormat="false" ht="8.25" hidden="false" customHeight="true" outlineLevel="0" collapsed="false">
      <c r="A3" s="3"/>
      <c r="B3" s="3"/>
      <c r="C3" s="159" t="s">
        <v>500</v>
      </c>
      <c r="D3" s="159"/>
      <c r="E3" s="160"/>
    </row>
    <row r="4" s="10" customFormat="true" ht="39.75" hidden="false" customHeight="true" outlineLevel="0" collapsed="false">
      <c r="A4" s="6" t="s">
        <v>501</v>
      </c>
      <c r="B4" s="26" t="s">
        <v>502</v>
      </c>
      <c r="C4" s="26" t="s">
        <v>503</v>
      </c>
      <c r="D4" s="26" t="s">
        <v>504</v>
      </c>
      <c r="E4" s="22" t="s">
        <v>505</v>
      </c>
    </row>
    <row r="5" s="161" customFormat="true" ht="24.95" hidden="false" customHeight="true" outlineLevel="0" collapsed="false">
      <c r="A5" s="6" t="s">
        <v>506</v>
      </c>
      <c r="B5" s="124" t="n">
        <v>54394</v>
      </c>
      <c r="C5" s="124" t="n">
        <v>2788455</v>
      </c>
      <c r="D5" s="124" t="n">
        <v>11213136</v>
      </c>
      <c r="E5" s="118" t="n">
        <v>45584701</v>
      </c>
    </row>
    <row r="6" s="111" customFormat="true" ht="24.95" hidden="false" customHeight="true" outlineLevel="0" collapsed="false">
      <c r="A6" s="11" t="s">
        <v>507</v>
      </c>
      <c r="B6" s="124"/>
      <c r="C6" s="124"/>
      <c r="D6" s="124"/>
      <c r="E6" s="118"/>
    </row>
    <row r="7" customFormat="false" ht="24.95" hidden="false" customHeight="true" outlineLevel="0" collapsed="false">
      <c r="A7" s="11" t="s">
        <v>508</v>
      </c>
      <c r="B7" s="28" t="n">
        <v>40895</v>
      </c>
      <c r="C7" s="28" t="n">
        <v>761466</v>
      </c>
      <c r="D7" s="28" t="n">
        <v>2596296</v>
      </c>
      <c r="E7" s="152" t="n">
        <v>10413278</v>
      </c>
    </row>
    <row r="8" customFormat="false" ht="24.95" hidden="false" customHeight="true" outlineLevel="0" collapsed="false">
      <c r="A8" s="11" t="s">
        <v>509</v>
      </c>
      <c r="B8" s="28" t="n">
        <v>3063</v>
      </c>
      <c r="C8" s="28" t="n">
        <v>140790</v>
      </c>
      <c r="D8" s="28" t="n">
        <v>381333</v>
      </c>
      <c r="E8" s="152" t="n">
        <v>1722814</v>
      </c>
    </row>
    <row r="9" customFormat="false" ht="24.95" hidden="false" customHeight="true" outlineLevel="0" collapsed="false">
      <c r="A9" s="11" t="s">
        <v>510</v>
      </c>
      <c r="B9" s="28" t="n">
        <v>286</v>
      </c>
      <c r="C9" s="28" t="n">
        <v>5816</v>
      </c>
      <c r="D9" s="162" t="n">
        <v>31407</v>
      </c>
      <c r="E9" s="152" t="n">
        <v>76429</v>
      </c>
    </row>
    <row r="10" customFormat="false" ht="24.95" hidden="false" customHeight="true" outlineLevel="0" collapsed="false">
      <c r="A10" s="11" t="s">
        <v>511</v>
      </c>
      <c r="B10" s="28" t="n">
        <v>182</v>
      </c>
      <c r="C10" s="28" t="n">
        <v>5863</v>
      </c>
      <c r="D10" s="28" t="n">
        <v>45228</v>
      </c>
      <c r="E10" s="152" t="n">
        <v>170045</v>
      </c>
    </row>
    <row r="11" s="111" customFormat="true" ht="24.95" hidden="false" customHeight="true" outlineLevel="0" collapsed="false">
      <c r="A11" s="11" t="s">
        <v>512</v>
      </c>
      <c r="B11" s="28" t="n">
        <v>4235</v>
      </c>
      <c r="C11" s="28" t="n">
        <v>101651</v>
      </c>
      <c r="D11" s="28" t="n">
        <v>446918</v>
      </c>
      <c r="E11" s="152" t="n">
        <v>1444588</v>
      </c>
    </row>
    <row r="12" customFormat="false" ht="24.95" hidden="false" customHeight="true" outlineLevel="0" collapsed="false">
      <c r="A12" s="11" t="s">
        <v>513</v>
      </c>
      <c r="B12" s="28" t="n">
        <v>137</v>
      </c>
      <c r="C12" s="28" t="n">
        <v>28119</v>
      </c>
      <c r="D12" s="28" t="n">
        <v>135186</v>
      </c>
      <c r="E12" s="152" t="n">
        <v>872995</v>
      </c>
    </row>
    <row r="13" customFormat="false" ht="24.95" hidden="false" customHeight="true" outlineLevel="0" collapsed="false">
      <c r="A13" s="11" t="s">
        <v>514</v>
      </c>
      <c r="B13" s="28" t="n">
        <v>32992</v>
      </c>
      <c r="C13" s="28" t="n">
        <v>479227</v>
      </c>
      <c r="D13" s="28" t="n">
        <v>1556224</v>
      </c>
      <c r="E13" s="152" t="n">
        <v>6126407</v>
      </c>
    </row>
    <row r="14" s="165" customFormat="true" ht="24.95" hidden="false" customHeight="true" outlineLevel="0" collapsed="false">
      <c r="A14" s="11" t="s">
        <v>515</v>
      </c>
      <c r="B14" s="163"/>
      <c r="C14" s="163"/>
      <c r="D14" s="163"/>
      <c r="E14" s="164"/>
    </row>
    <row r="15" customFormat="false" ht="24.95" hidden="false" customHeight="true" outlineLevel="0" collapsed="false">
      <c r="A15" s="11" t="s">
        <v>516</v>
      </c>
      <c r="B15" s="28"/>
      <c r="C15" s="28"/>
      <c r="D15" s="28"/>
      <c r="E15" s="152"/>
    </row>
    <row r="16" s="111" customFormat="true" ht="24.95" hidden="false" customHeight="true" outlineLevel="0" collapsed="false">
      <c r="A16" s="11" t="s">
        <v>517</v>
      </c>
      <c r="B16" s="28" t="n">
        <v>10306</v>
      </c>
      <c r="C16" s="28" t="n">
        <v>1638578</v>
      </c>
      <c r="D16" s="28" t="n">
        <v>5860174</v>
      </c>
      <c r="E16" s="152" t="n">
        <v>23380100</v>
      </c>
    </row>
    <row r="17" customFormat="false" ht="24.95" hidden="false" customHeight="true" outlineLevel="0" collapsed="false">
      <c r="A17" s="11" t="s">
        <v>518</v>
      </c>
      <c r="B17" s="28" t="n">
        <v>3193</v>
      </c>
      <c r="C17" s="28" t="n">
        <v>388411</v>
      </c>
      <c r="D17" s="166" t="n">
        <v>2756666</v>
      </c>
      <c r="E17" s="152" t="n">
        <v>11791323</v>
      </c>
    </row>
    <row r="18" customFormat="false" ht="24.95" hidden="false" customHeight="true" outlineLevel="0" collapsed="false">
      <c r="A18" s="11" t="s">
        <v>519</v>
      </c>
      <c r="B18" s="28"/>
      <c r="C18" s="28"/>
      <c r="D18" s="28"/>
      <c r="E18" s="152"/>
    </row>
    <row r="19" customFormat="false" ht="24.95" hidden="false" customHeight="true" outlineLevel="0" collapsed="false">
      <c r="A19" s="11" t="s">
        <v>520</v>
      </c>
      <c r="B19" s="28" t="n">
        <v>139</v>
      </c>
      <c r="C19" s="28" t="n">
        <v>3159</v>
      </c>
      <c r="D19" s="28" t="n">
        <v>7102</v>
      </c>
      <c r="E19" s="152" t="n">
        <v>36512</v>
      </c>
    </row>
    <row r="20" customFormat="false" ht="24.95" hidden="false" customHeight="true" outlineLevel="0" collapsed="false">
      <c r="A20" s="11" t="s">
        <v>521</v>
      </c>
      <c r="B20" s="28"/>
      <c r="C20" s="28"/>
      <c r="D20" s="28"/>
      <c r="E20" s="152"/>
    </row>
    <row r="21" s="111" customFormat="true" ht="24.95" hidden="false" customHeight="true" outlineLevel="0" collapsed="false">
      <c r="A21" s="11" t="s">
        <v>522</v>
      </c>
      <c r="B21" s="28" t="n">
        <v>23689</v>
      </c>
      <c r="C21" s="28" t="n">
        <v>2382504</v>
      </c>
      <c r="D21" s="28" t="n">
        <v>9969610</v>
      </c>
      <c r="E21" s="152" t="n">
        <v>40397513</v>
      </c>
    </row>
    <row r="22" customFormat="false" ht="24.95" hidden="false" customHeight="true" outlineLevel="0" collapsed="false">
      <c r="A22" s="11" t="s">
        <v>523</v>
      </c>
      <c r="B22" s="28" t="n">
        <v>594</v>
      </c>
      <c r="C22" s="28" t="n">
        <v>56772</v>
      </c>
      <c r="D22" s="28" t="n">
        <v>186432</v>
      </c>
      <c r="E22" s="152" t="n">
        <v>757525</v>
      </c>
    </row>
    <row r="23" customFormat="false" ht="24.95" hidden="false" customHeight="true" outlineLevel="0" collapsed="false">
      <c r="A23" s="11" t="s">
        <v>524</v>
      </c>
      <c r="B23" s="28" t="n">
        <v>642</v>
      </c>
      <c r="C23" s="28" t="n">
        <v>18604</v>
      </c>
      <c r="D23" s="28" t="n">
        <v>73525</v>
      </c>
      <c r="E23" s="152" t="n">
        <v>264638</v>
      </c>
    </row>
    <row r="24" customFormat="false" ht="24.95" hidden="false" customHeight="true" outlineLevel="0" collapsed="false">
      <c r="A24" s="11" t="s">
        <v>525</v>
      </c>
      <c r="B24" s="28" t="n">
        <v>19704</v>
      </c>
      <c r="C24" s="28" t="n">
        <v>147362</v>
      </c>
      <c r="D24" s="28" t="n">
        <v>410955</v>
      </c>
      <c r="E24" s="152" t="n">
        <v>1679826</v>
      </c>
    </row>
    <row r="25" customFormat="false" ht="24.95" hidden="false" customHeight="true" outlineLevel="0" collapsed="false">
      <c r="A25" s="11" t="s">
        <v>526</v>
      </c>
      <c r="B25" s="28" t="n">
        <v>4942</v>
      </c>
      <c r="C25" s="28" t="n">
        <v>98025</v>
      </c>
      <c r="D25" s="28" t="n">
        <v>261973</v>
      </c>
      <c r="E25" s="152" t="n">
        <v>928809</v>
      </c>
    </row>
    <row r="26" customFormat="false" ht="24.95" hidden="false" customHeight="true" outlineLevel="0" collapsed="false">
      <c r="A26" s="11" t="s">
        <v>527</v>
      </c>
      <c r="B26" s="28" t="n">
        <v>1887</v>
      </c>
      <c r="C26" s="28" t="n">
        <v>36378</v>
      </c>
      <c r="D26" s="28" t="n">
        <v>71548</v>
      </c>
      <c r="E26" s="152" t="n">
        <v>264925</v>
      </c>
    </row>
    <row r="27" customFormat="false" ht="24.95" hidden="false" customHeight="true" outlineLevel="0" collapsed="false">
      <c r="A27" s="11" t="s">
        <v>528</v>
      </c>
      <c r="B27" s="28" t="n">
        <v>2675</v>
      </c>
      <c r="C27" s="28" t="n">
        <v>38209</v>
      </c>
      <c r="D27" s="28" t="n">
        <v>129024</v>
      </c>
      <c r="E27" s="152" t="n">
        <v>706009</v>
      </c>
    </row>
    <row r="28" customFormat="false" ht="14.25" hidden="false" customHeight="false" outlineLevel="0" collapsed="false">
      <c r="A28" s="19"/>
      <c r="B28" s="167"/>
      <c r="C28" s="167"/>
      <c r="D28" s="167"/>
      <c r="E28" s="167"/>
    </row>
    <row r="29" customFormat="false" ht="14.25" hidden="false" customHeight="false" outlineLevel="0" collapsed="false">
      <c r="A29" s="19"/>
      <c r="B29" s="168"/>
      <c r="C29" s="168"/>
      <c r="D29" s="168"/>
      <c r="E29" s="168"/>
    </row>
    <row r="30" customFormat="false" ht="14.25" hidden="false" customHeight="false" outlineLevel="0" collapsed="false">
      <c r="A30" s="19"/>
      <c r="B30" s="167"/>
      <c r="C30" s="167"/>
      <c r="D30" s="167"/>
      <c r="E30" s="167"/>
    </row>
    <row r="31" customFormat="false" ht="14.25" hidden="false" customHeight="false" outlineLevel="0" collapsed="false">
      <c r="A31" s="19"/>
      <c r="B31" s="168"/>
      <c r="C31" s="168"/>
      <c r="D31" s="168"/>
      <c r="E31" s="168"/>
    </row>
    <row r="32" customFormat="false" ht="14.25" hidden="false" customHeight="false" outlineLevel="0" collapsed="false">
      <c r="A32" s="19"/>
      <c r="B32" s="168"/>
      <c r="C32" s="168"/>
      <c r="D32" s="168"/>
      <c r="E32" s="168"/>
    </row>
    <row r="33" customFormat="false" ht="14.25" hidden="false" customHeight="false" outlineLevel="0" collapsed="false">
      <c r="A33" s="19"/>
      <c r="B33" s="168"/>
      <c r="C33" s="168"/>
      <c r="D33" s="168"/>
      <c r="E33" s="168"/>
    </row>
    <row r="34" customFormat="false" ht="14.25" hidden="false" customHeight="false" outlineLevel="0" collapsed="false">
      <c r="B34" s="168"/>
      <c r="C34" s="168"/>
      <c r="D34" s="168"/>
      <c r="E34" s="168"/>
    </row>
    <row r="35" customFormat="false" ht="14.25" hidden="false" customHeight="false" outlineLevel="0" collapsed="false">
      <c r="B35" s="168"/>
      <c r="C35" s="168"/>
      <c r="D35" s="168"/>
      <c r="E35" s="168"/>
    </row>
    <row r="36" customFormat="false" ht="14.25" hidden="false" customHeight="false" outlineLevel="0" collapsed="false">
      <c r="B36" s="168"/>
      <c r="C36" s="168"/>
      <c r="D36" s="168"/>
      <c r="E36" s="168"/>
    </row>
  </sheetData>
  <mergeCells count="3">
    <mergeCell ref="A1:E1"/>
    <mergeCell ref="A2:E2"/>
    <mergeCell ref="C3:D3"/>
  </mergeCells>
  <printOptions headings="false" gridLines="false" gridLinesSet="true" horizontalCentered="true" verticalCentered="false"/>
  <pageMargins left="0.489583333333333" right="0.5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8.62"/>
    <col collapsed="false" customWidth="true" hidden="false" outlineLevel="0" max="5" min="2" style="2" width="13.62"/>
    <col collapsed="false" customWidth="false" hidden="false" outlineLevel="0" max="257" min="6" style="2" width="8.99"/>
  </cols>
  <sheetData>
    <row r="1" s="43" customFormat="true" ht="14.25" hidden="false" customHeight="true" outlineLevel="0" collapsed="false">
      <c r="A1" s="156" t="s">
        <v>529</v>
      </c>
      <c r="B1" s="156"/>
    </row>
    <row r="2" s="171" customFormat="true" ht="14.1" hidden="false" customHeight="true" outlineLevel="0" collapsed="false">
      <c r="A2" s="169" t="s">
        <v>530</v>
      </c>
      <c r="B2" s="169"/>
      <c r="C2" s="169"/>
      <c r="D2" s="170"/>
      <c r="E2" s="170"/>
    </row>
    <row r="3" s="10" customFormat="true" ht="39.75" hidden="false" customHeight="true" outlineLevel="0" collapsed="false">
      <c r="A3" s="172" t="s">
        <v>501</v>
      </c>
      <c r="B3" s="22" t="s">
        <v>531</v>
      </c>
      <c r="C3" s="173" t="s">
        <v>532</v>
      </c>
      <c r="D3" s="174" t="s">
        <v>533</v>
      </c>
      <c r="E3" s="173" t="s">
        <v>534</v>
      </c>
    </row>
    <row r="4" s="161" customFormat="true" ht="26.1" hidden="false" customHeight="true" outlineLevel="0" collapsed="false">
      <c r="A4" s="6" t="s">
        <v>506</v>
      </c>
      <c r="B4" s="118" t="n">
        <v>41938388</v>
      </c>
      <c r="C4" s="124" t="n">
        <v>1754139</v>
      </c>
      <c r="D4" s="124" t="n">
        <v>1290862</v>
      </c>
      <c r="E4" s="118" t="n">
        <v>3773066</v>
      </c>
    </row>
    <row r="5" s="111" customFormat="true" ht="26.1" hidden="false" customHeight="true" outlineLevel="0" collapsed="false">
      <c r="A5" s="11" t="s">
        <v>507</v>
      </c>
      <c r="B5" s="118"/>
      <c r="C5" s="34"/>
      <c r="D5" s="34"/>
      <c r="E5" s="34"/>
    </row>
    <row r="6" customFormat="false" ht="26.1" hidden="false" customHeight="true" outlineLevel="0" collapsed="false">
      <c r="A6" s="11" t="s">
        <v>508</v>
      </c>
      <c r="B6" s="152" t="n">
        <v>9950579</v>
      </c>
      <c r="C6" s="13" t="n">
        <v>481606</v>
      </c>
      <c r="D6" s="12" t="n">
        <v>377702</v>
      </c>
      <c r="E6" s="13" t="n">
        <v>989279</v>
      </c>
    </row>
    <row r="7" customFormat="false" ht="26.1" hidden="false" customHeight="true" outlineLevel="0" collapsed="false">
      <c r="A7" s="11" t="s">
        <v>509</v>
      </c>
      <c r="B7" s="152" t="n">
        <v>1777450</v>
      </c>
      <c r="C7" s="13" t="n">
        <v>93425</v>
      </c>
      <c r="D7" s="12" t="n">
        <v>72249</v>
      </c>
      <c r="E7" s="13" t="n">
        <v>216952</v>
      </c>
    </row>
    <row r="8" customFormat="false" ht="26.1" hidden="false" customHeight="true" outlineLevel="0" collapsed="false">
      <c r="A8" s="11" t="s">
        <v>510</v>
      </c>
      <c r="B8" s="152" t="n">
        <v>66933</v>
      </c>
      <c r="C8" s="13" t="n">
        <v>2378</v>
      </c>
      <c r="D8" s="12" t="n">
        <v>10558</v>
      </c>
      <c r="E8" s="13" t="n">
        <v>5167</v>
      </c>
    </row>
    <row r="9" customFormat="false" ht="26.1" hidden="false" customHeight="true" outlineLevel="0" collapsed="false">
      <c r="A9" s="11" t="s">
        <v>511</v>
      </c>
      <c r="B9" s="152" t="n">
        <v>113634</v>
      </c>
      <c r="C9" s="13" t="n">
        <v>13220</v>
      </c>
      <c r="D9" s="12" t="n">
        <v>5261</v>
      </c>
      <c r="E9" s="13" t="n">
        <v>5748</v>
      </c>
    </row>
    <row r="10" s="111" customFormat="true" ht="26.1" hidden="false" customHeight="true" outlineLevel="0" collapsed="false">
      <c r="A10" s="11" t="s">
        <v>512</v>
      </c>
      <c r="B10" s="152" t="n">
        <v>1673007</v>
      </c>
      <c r="C10" s="13" t="n">
        <v>49478</v>
      </c>
      <c r="D10" s="12" t="n">
        <v>55959</v>
      </c>
      <c r="E10" s="13" t="n">
        <v>120909</v>
      </c>
    </row>
    <row r="11" customFormat="false" ht="26.1" hidden="false" customHeight="true" outlineLevel="0" collapsed="false">
      <c r="A11" s="11" t="s">
        <v>513</v>
      </c>
      <c r="B11" s="152" t="n">
        <v>566823</v>
      </c>
      <c r="C11" s="13" t="n">
        <v>29905</v>
      </c>
      <c r="D11" s="12" t="n">
        <v>9378</v>
      </c>
      <c r="E11" s="13" t="n">
        <v>36407</v>
      </c>
    </row>
    <row r="12" customFormat="false" ht="26.1" hidden="false" customHeight="true" outlineLevel="0" collapsed="false">
      <c r="A12" s="11" t="s">
        <v>514</v>
      </c>
      <c r="B12" s="152" t="n">
        <v>5752732</v>
      </c>
      <c r="C12" s="13" t="n">
        <v>293200</v>
      </c>
      <c r="D12" s="12" t="n">
        <v>224297</v>
      </c>
      <c r="E12" s="13" t="n">
        <v>604096</v>
      </c>
    </row>
    <row r="13" customFormat="false" ht="26.1" hidden="false" customHeight="true" outlineLevel="0" collapsed="false">
      <c r="A13" s="11" t="s">
        <v>515</v>
      </c>
      <c r="B13" s="152"/>
      <c r="C13" s="13"/>
      <c r="D13" s="13"/>
      <c r="E13" s="13"/>
    </row>
    <row r="14" customFormat="false" ht="26.1" hidden="false" customHeight="true" outlineLevel="0" collapsed="false">
      <c r="A14" s="11" t="s">
        <v>516</v>
      </c>
      <c r="B14" s="152"/>
      <c r="C14" s="175"/>
      <c r="D14" s="175"/>
      <c r="E14" s="13"/>
    </row>
    <row r="15" s="111" customFormat="true" ht="26.1" hidden="false" customHeight="true" outlineLevel="0" collapsed="false">
      <c r="A15" s="11" t="s">
        <v>517</v>
      </c>
      <c r="B15" s="152" t="n">
        <v>21632615</v>
      </c>
      <c r="C15" s="13" t="n">
        <v>858568</v>
      </c>
      <c r="D15" s="12" t="n">
        <v>640511</v>
      </c>
      <c r="E15" s="13" t="n">
        <v>2197072</v>
      </c>
    </row>
    <row r="16" customFormat="false" ht="26.1" hidden="false" customHeight="true" outlineLevel="0" collapsed="false">
      <c r="A16" s="11" t="s">
        <v>518</v>
      </c>
      <c r="B16" s="152" t="n">
        <v>10355194</v>
      </c>
      <c r="C16" s="13" t="n">
        <v>413965</v>
      </c>
      <c r="D16" s="12" t="n">
        <v>272649</v>
      </c>
      <c r="E16" s="13" t="n">
        <v>586715</v>
      </c>
    </row>
    <row r="17" s="111" customFormat="true" ht="26.1" hidden="false" customHeight="true" outlineLevel="0" collapsed="false">
      <c r="A17" s="11" t="s">
        <v>519</v>
      </c>
      <c r="B17" s="152"/>
      <c r="C17" s="13"/>
      <c r="D17" s="13"/>
      <c r="E17" s="13"/>
    </row>
    <row r="18" customFormat="false" ht="26.1" hidden="false" customHeight="true" outlineLevel="0" collapsed="false">
      <c r="A18" s="11" t="s">
        <v>520</v>
      </c>
      <c r="B18" s="152" t="n">
        <v>35710</v>
      </c>
      <c r="C18" s="13" t="n">
        <v>2289</v>
      </c>
      <c r="D18" s="12" t="n">
        <v>1282</v>
      </c>
      <c r="E18" s="13" t="n">
        <v>4071</v>
      </c>
    </row>
    <row r="19" customFormat="false" ht="26.1" hidden="false" customHeight="true" outlineLevel="0" collapsed="false">
      <c r="A19" s="11" t="s">
        <v>521</v>
      </c>
      <c r="B19" s="152"/>
      <c r="C19" s="175"/>
      <c r="D19" s="175"/>
      <c r="E19" s="13"/>
    </row>
    <row r="20" s="111" customFormat="true" ht="26.1" hidden="false" customHeight="true" outlineLevel="0" collapsed="false">
      <c r="A20" s="11" t="s">
        <v>522</v>
      </c>
      <c r="B20" s="152" t="n">
        <v>37342337</v>
      </c>
      <c r="C20" s="13" t="n">
        <v>1472002</v>
      </c>
      <c r="D20" s="12" t="n">
        <v>1096814</v>
      </c>
      <c r="E20" s="13" t="n">
        <v>3215049</v>
      </c>
    </row>
    <row r="21" customFormat="false" ht="26.1" hidden="false" customHeight="true" outlineLevel="0" collapsed="false">
      <c r="A21" s="11" t="s">
        <v>523</v>
      </c>
      <c r="B21" s="152" t="n">
        <v>595760</v>
      </c>
      <c r="C21" s="13" t="n">
        <v>33742</v>
      </c>
      <c r="D21" s="12" t="n">
        <v>25616</v>
      </c>
      <c r="E21" s="13" t="n">
        <v>77396</v>
      </c>
    </row>
    <row r="22" customFormat="false" ht="26.1" hidden="false" customHeight="true" outlineLevel="0" collapsed="false">
      <c r="A22" s="11" t="s">
        <v>524</v>
      </c>
      <c r="B22" s="152" t="n">
        <v>247840</v>
      </c>
      <c r="C22" s="13" t="n">
        <v>15888</v>
      </c>
      <c r="D22" s="12" t="n">
        <v>10029</v>
      </c>
      <c r="E22" s="13" t="n">
        <v>28375</v>
      </c>
    </row>
    <row r="23" customFormat="false" ht="26.1" hidden="false" customHeight="true" outlineLevel="0" collapsed="false">
      <c r="A23" s="11" t="s">
        <v>525</v>
      </c>
      <c r="B23" s="152" t="n">
        <v>1582469</v>
      </c>
      <c r="C23" s="13" t="n">
        <v>112036</v>
      </c>
      <c r="D23" s="12" t="n">
        <v>63094</v>
      </c>
      <c r="E23" s="13" t="n">
        <v>198632</v>
      </c>
    </row>
    <row r="24" customFormat="false" ht="26.1" hidden="false" customHeight="true" outlineLevel="0" collapsed="false">
      <c r="A24" s="11" t="s">
        <v>526</v>
      </c>
      <c r="B24" s="152" t="n">
        <v>912316</v>
      </c>
      <c r="C24" s="13" t="n">
        <v>68679</v>
      </c>
      <c r="D24" s="12" t="n">
        <v>41978</v>
      </c>
      <c r="E24" s="13" t="n">
        <v>123680</v>
      </c>
    </row>
    <row r="25" s="111" customFormat="true" ht="26.1" hidden="false" customHeight="true" outlineLevel="0" collapsed="false">
      <c r="A25" s="11" t="s">
        <v>527</v>
      </c>
      <c r="B25" s="152" t="n">
        <v>391942</v>
      </c>
      <c r="C25" s="13" t="n">
        <v>14027</v>
      </c>
      <c r="D25" s="12" t="n">
        <v>19554</v>
      </c>
      <c r="E25" s="13" t="n">
        <v>54550</v>
      </c>
    </row>
    <row r="26" customFormat="false" ht="26.1" hidden="false" customHeight="true" outlineLevel="0" collapsed="false">
      <c r="A26" s="11" t="s">
        <v>528</v>
      </c>
      <c r="B26" s="152" t="n">
        <v>501337</v>
      </c>
      <c r="C26" s="13" t="n">
        <v>20692</v>
      </c>
      <c r="D26" s="12" t="n">
        <v>20682</v>
      </c>
      <c r="E26" s="13" t="n">
        <v>58893</v>
      </c>
    </row>
    <row r="27" customFormat="false" ht="14.25" hidden="false" customHeight="false" outlineLevel="0" collapsed="false">
      <c r="A27" s="19"/>
      <c r="B27" s="19"/>
      <c r="C27" s="19"/>
      <c r="D27" s="19"/>
    </row>
    <row r="28" customFormat="false" ht="14.25" hidden="false" customHeight="false" outlineLevel="0" collapsed="false">
      <c r="A28" s="19"/>
      <c r="B28" s="176"/>
      <c r="C28" s="107"/>
      <c r="D28" s="107"/>
      <c r="E28" s="107"/>
    </row>
    <row r="29" customFormat="false" ht="14.25" hidden="false" customHeight="false" outlineLevel="0" collapsed="false">
      <c r="A29" s="19"/>
      <c r="B29" s="19"/>
    </row>
    <row r="30" customFormat="false" ht="14.25" hidden="false" customHeight="false" outlineLevel="0" collapsed="false">
      <c r="A30" s="19"/>
      <c r="B30" s="19"/>
    </row>
    <row r="31" customFormat="false" ht="14.25" hidden="false" customHeight="false" outlineLevel="0" collapsed="false">
      <c r="A31" s="19"/>
      <c r="B31" s="19"/>
    </row>
  </sheetData>
  <mergeCells count="2">
    <mergeCell ref="A2:C2"/>
    <mergeCell ref="D2:E2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5.87"/>
    <col collapsed="false" customWidth="true" hidden="false" outlineLevel="0" max="2" min="2" style="177" width="6.99"/>
    <col collapsed="false" customWidth="true" hidden="false" outlineLevel="0" max="8" min="3" style="177" width="10.12"/>
    <col collapsed="false" customWidth="false" hidden="false" outlineLevel="0" max="257" min="9" style="177" width="8.99"/>
  </cols>
  <sheetData>
    <row r="1" customFormat="false" ht="21" hidden="false" customHeight="true" outlineLevel="0" collapsed="false">
      <c r="A1" s="3" t="s">
        <v>535</v>
      </c>
      <c r="B1" s="3"/>
      <c r="C1" s="3"/>
      <c r="D1" s="3"/>
      <c r="E1" s="3"/>
      <c r="F1" s="3"/>
      <c r="G1" s="3"/>
      <c r="H1" s="3"/>
    </row>
    <row r="2" s="178" customFormat="true" ht="38.25" hidden="false" customHeight="true" outlineLevel="0" collapsed="false">
      <c r="A2" s="145" t="s">
        <v>536</v>
      </c>
      <c r="B2" s="145"/>
      <c r="C2" s="145"/>
      <c r="D2" s="145"/>
      <c r="E2" s="145"/>
      <c r="F2" s="145"/>
      <c r="G2" s="145"/>
      <c r="H2" s="145"/>
    </row>
    <row r="3" customFormat="false" ht="18" hidden="false" customHeight="true" outlineLevel="0" collapsed="false">
      <c r="A3" s="6" t="s">
        <v>537</v>
      </c>
      <c r="B3" s="26" t="s">
        <v>216</v>
      </c>
      <c r="C3" s="26" t="s">
        <v>538</v>
      </c>
      <c r="D3" s="26" t="s">
        <v>539</v>
      </c>
      <c r="E3" s="26" t="s">
        <v>540</v>
      </c>
      <c r="F3" s="26" t="s">
        <v>541</v>
      </c>
      <c r="G3" s="26" t="s">
        <v>542</v>
      </c>
      <c r="H3" s="22" t="s">
        <v>505</v>
      </c>
    </row>
    <row r="4" customFormat="false" ht="21" hidden="false" customHeight="true" outlineLevel="0" collapsed="false">
      <c r="A4" s="6"/>
      <c r="B4" s="26"/>
      <c r="C4" s="26"/>
      <c r="D4" s="26"/>
      <c r="E4" s="26"/>
      <c r="F4" s="26"/>
      <c r="G4" s="26"/>
      <c r="H4" s="22"/>
    </row>
    <row r="5" customFormat="false" ht="10.35" hidden="false" customHeight="true" outlineLevel="0" collapsed="false">
      <c r="A5" s="179" t="s">
        <v>543</v>
      </c>
      <c r="B5" s="56"/>
      <c r="C5" s="56"/>
      <c r="D5" s="56"/>
      <c r="E5" s="56"/>
      <c r="F5" s="56"/>
      <c r="G5" s="56"/>
      <c r="H5" s="57"/>
    </row>
    <row r="6" customFormat="false" ht="10.35" hidden="false" customHeight="true" outlineLevel="0" collapsed="false">
      <c r="A6" s="180" t="s">
        <v>54</v>
      </c>
      <c r="B6" s="12" t="n">
        <v>1118</v>
      </c>
      <c r="C6" s="12" t="n">
        <v>52979</v>
      </c>
      <c r="D6" s="12" t="n">
        <v>11149</v>
      </c>
      <c r="E6" s="56"/>
      <c r="F6" s="56"/>
      <c r="G6" s="56"/>
      <c r="H6" s="57"/>
    </row>
    <row r="7" customFormat="false" ht="10.35" hidden="false" customHeight="true" outlineLevel="0" collapsed="false">
      <c r="A7" s="180" t="s">
        <v>55</v>
      </c>
      <c r="B7" s="12" t="n">
        <v>1116</v>
      </c>
      <c r="C7" s="12" t="n">
        <v>59776</v>
      </c>
      <c r="D7" s="12" t="n">
        <v>16236</v>
      </c>
      <c r="E7" s="12"/>
      <c r="F7" s="12"/>
      <c r="G7" s="12"/>
      <c r="H7" s="13"/>
    </row>
    <row r="8" customFormat="false" ht="10.35" hidden="false" customHeight="true" outlineLevel="0" collapsed="false">
      <c r="A8" s="180" t="s">
        <v>56</v>
      </c>
      <c r="B8" s="12" t="n">
        <v>1293</v>
      </c>
      <c r="C8" s="12" t="n">
        <v>69914</v>
      </c>
      <c r="D8" s="12" t="n">
        <v>19992</v>
      </c>
      <c r="E8" s="12"/>
      <c r="F8" s="12"/>
      <c r="G8" s="12"/>
      <c r="H8" s="13"/>
    </row>
    <row r="9" customFormat="false" ht="10.35" hidden="false" customHeight="true" outlineLevel="0" collapsed="false">
      <c r="A9" s="180" t="s">
        <v>57</v>
      </c>
      <c r="B9" s="12" t="n">
        <v>1671</v>
      </c>
      <c r="C9" s="12" t="n">
        <v>89759</v>
      </c>
      <c r="D9" s="12" t="n">
        <v>24390</v>
      </c>
      <c r="E9" s="12"/>
      <c r="F9" s="12"/>
      <c r="G9" s="12"/>
      <c r="H9" s="13"/>
    </row>
    <row r="10" customFormat="false" ht="10.35" hidden="false" customHeight="true" outlineLevel="0" collapsed="false">
      <c r="A10" s="180" t="s">
        <v>58</v>
      </c>
      <c r="B10" s="12" t="n">
        <v>1781</v>
      </c>
      <c r="C10" s="12" t="n">
        <v>104786</v>
      </c>
      <c r="D10" s="12" t="n">
        <v>28773</v>
      </c>
      <c r="E10" s="12"/>
      <c r="F10" s="12"/>
      <c r="G10" s="12"/>
      <c r="H10" s="13"/>
    </row>
    <row r="11" customFormat="false" ht="10.35" hidden="false" customHeight="true" outlineLevel="0" collapsed="false">
      <c r="A11" s="180" t="s">
        <v>59</v>
      </c>
      <c r="B11" s="12" t="n">
        <v>1980</v>
      </c>
      <c r="C11" s="12" t="n">
        <v>125887</v>
      </c>
      <c r="D11" s="12" t="n">
        <v>37760</v>
      </c>
      <c r="E11" s="12" t="n">
        <v>1388</v>
      </c>
      <c r="F11" s="12" t="n">
        <v>4451</v>
      </c>
      <c r="G11" s="12" t="n">
        <v>10134</v>
      </c>
      <c r="H11" s="13" t="n">
        <v>72271</v>
      </c>
    </row>
    <row r="12" customFormat="false" ht="10.35" hidden="false" customHeight="true" outlineLevel="0" collapsed="false">
      <c r="A12" s="180" t="s">
        <v>60</v>
      </c>
      <c r="B12" s="12" t="n">
        <v>3690</v>
      </c>
      <c r="C12" s="12" t="n">
        <v>173944</v>
      </c>
      <c r="D12" s="12" t="n">
        <v>70231</v>
      </c>
      <c r="E12" s="12" t="n">
        <v>2517</v>
      </c>
      <c r="F12" s="12" t="n">
        <v>8896</v>
      </c>
      <c r="G12" s="12" t="n">
        <v>20096</v>
      </c>
      <c r="H12" s="13" t="n">
        <v>77822</v>
      </c>
    </row>
    <row r="13" customFormat="false" ht="10.35" hidden="false" customHeight="true" outlineLevel="0" collapsed="false">
      <c r="A13" s="180" t="s">
        <v>61</v>
      </c>
      <c r="B13" s="12" t="n">
        <v>5411</v>
      </c>
      <c r="C13" s="12" t="n">
        <v>211763</v>
      </c>
      <c r="D13" s="12" t="n">
        <v>105010</v>
      </c>
      <c r="E13" s="12" t="n">
        <v>2799</v>
      </c>
      <c r="F13" s="12" t="n">
        <v>12302</v>
      </c>
      <c r="G13" s="12" t="n">
        <v>26388</v>
      </c>
      <c r="H13" s="13" t="n">
        <v>110396</v>
      </c>
    </row>
    <row r="14" customFormat="false" ht="10.35" hidden="false" customHeight="true" outlineLevel="0" collapsed="false">
      <c r="A14" s="180" t="s">
        <v>62</v>
      </c>
      <c r="B14" s="12" t="n">
        <v>7292</v>
      </c>
      <c r="C14" s="12" t="n">
        <v>268630</v>
      </c>
      <c r="D14" s="12" t="n">
        <v>166918</v>
      </c>
      <c r="E14" s="12" t="n">
        <v>3814</v>
      </c>
      <c r="F14" s="12" t="n">
        <v>16757</v>
      </c>
      <c r="G14" s="12" t="n">
        <v>40510</v>
      </c>
      <c r="H14" s="13" t="n">
        <v>169777</v>
      </c>
    </row>
    <row r="15" customFormat="false" ht="10.35" hidden="false" customHeight="true" outlineLevel="0" collapsed="false">
      <c r="A15" s="180" t="s">
        <v>63</v>
      </c>
      <c r="B15" s="12" t="n">
        <v>7528</v>
      </c>
      <c r="C15" s="12" t="n">
        <v>316400</v>
      </c>
      <c r="D15" s="12" t="n">
        <v>253976</v>
      </c>
      <c r="E15" s="12" t="n">
        <v>5151</v>
      </c>
      <c r="F15" s="12" t="n">
        <v>25934</v>
      </c>
      <c r="G15" s="12" t="n">
        <v>63458</v>
      </c>
      <c r="H15" s="13" t="n">
        <v>268299</v>
      </c>
    </row>
    <row r="16" customFormat="false" ht="10.35" hidden="false" customHeight="true" outlineLevel="0" collapsed="false">
      <c r="A16" s="180" t="s">
        <v>64</v>
      </c>
      <c r="B16" s="12" t="n">
        <v>7925</v>
      </c>
      <c r="C16" s="12" t="n">
        <v>343717</v>
      </c>
      <c r="D16" s="12" t="n">
        <v>291242</v>
      </c>
      <c r="E16" s="12" t="n">
        <v>5744</v>
      </c>
      <c r="F16" s="12" t="n">
        <v>28880</v>
      </c>
      <c r="G16" s="12" t="n">
        <v>82772</v>
      </c>
      <c r="H16" s="13" t="n">
        <v>312699</v>
      </c>
    </row>
    <row r="17" customFormat="false" ht="10.35" hidden="false" customHeight="true" outlineLevel="0" collapsed="false">
      <c r="A17" s="180" t="s">
        <v>65</v>
      </c>
      <c r="B17" s="12" t="n">
        <v>8154</v>
      </c>
      <c r="C17" s="12" t="n">
        <v>381382</v>
      </c>
      <c r="D17" s="12" t="n">
        <v>347525</v>
      </c>
      <c r="E17" s="12" t="n">
        <v>7912</v>
      </c>
      <c r="F17" s="12" t="n">
        <v>30640</v>
      </c>
      <c r="G17" s="12" t="n">
        <v>106567</v>
      </c>
      <c r="H17" s="13" t="n">
        <v>384538</v>
      </c>
    </row>
    <row r="18" customFormat="false" ht="10.35" hidden="false" customHeight="true" outlineLevel="0" collapsed="false">
      <c r="A18" s="180" t="s">
        <v>66</v>
      </c>
      <c r="B18" s="12" t="n">
        <v>8524</v>
      </c>
      <c r="C18" s="12" t="n">
        <v>442190</v>
      </c>
      <c r="D18" s="12" t="n">
        <v>428214</v>
      </c>
      <c r="E18" s="12" t="n">
        <v>10186</v>
      </c>
      <c r="F18" s="12" t="n">
        <v>35687</v>
      </c>
      <c r="G18" s="12" t="n">
        <v>127735</v>
      </c>
      <c r="H18" s="13" t="n">
        <v>489484</v>
      </c>
    </row>
    <row r="19" customFormat="false" ht="10.35" hidden="false" customHeight="true" outlineLevel="0" collapsed="false">
      <c r="A19" s="180" t="s">
        <v>67</v>
      </c>
      <c r="B19" s="12" t="n">
        <v>10084</v>
      </c>
      <c r="C19" s="12" t="n">
        <v>529097</v>
      </c>
      <c r="D19" s="12" t="n">
        <v>622449</v>
      </c>
      <c r="E19" s="12" t="n">
        <v>16215</v>
      </c>
      <c r="F19" s="12" t="n">
        <v>49451</v>
      </c>
      <c r="G19" s="12" t="n">
        <v>172484</v>
      </c>
      <c r="H19" s="13" t="n">
        <v>729234</v>
      </c>
    </row>
    <row r="20" customFormat="false" ht="10.35" hidden="false" customHeight="true" outlineLevel="0" collapsed="false">
      <c r="A20" s="180" t="s">
        <v>68</v>
      </c>
      <c r="B20" s="12" t="n">
        <v>10635</v>
      </c>
      <c r="C20" s="12" t="n">
        <v>643379</v>
      </c>
      <c r="D20" s="12" t="n">
        <v>922745</v>
      </c>
      <c r="E20" s="12" t="n">
        <v>25633</v>
      </c>
      <c r="F20" s="12" t="n">
        <v>70153</v>
      </c>
      <c r="G20" s="12" t="n">
        <v>214273</v>
      </c>
      <c r="H20" s="13" t="n">
        <v>1060341</v>
      </c>
    </row>
    <row r="21" customFormat="false" ht="10.35" hidden="false" customHeight="true" outlineLevel="0" collapsed="false">
      <c r="A21" s="180" t="s">
        <v>69</v>
      </c>
      <c r="B21" s="12" t="n">
        <v>13382</v>
      </c>
      <c r="C21" s="12" t="n">
        <v>742763</v>
      </c>
      <c r="D21" s="12" t="n">
        <v>1326140</v>
      </c>
      <c r="E21" s="12" t="n">
        <v>31902</v>
      </c>
      <c r="F21" s="12" t="n">
        <v>95236</v>
      </c>
      <c r="G21" s="12" t="n">
        <v>272952</v>
      </c>
      <c r="H21" s="13" t="n">
        <v>1517606</v>
      </c>
    </row>
    <row r="22" customFormat="false" ht="10.35" hidden="false" customHeight="true" outlineLevel="0" collapsed="false">
      <c r="A22" s="180" t="s">
        <v>70</v>
      </c>
      <c r="B22" s="12" t="n">
        <v>12412</v>
      </c>
      <c r="C22" s="12" t="n">
        <v>840551</v>
      </c>
      <c r="D22" s="12" t="n">
        <v>1925010</v>
      </c>
      <c r="E22" s="12" t="n">
        <v>52276</v>
      </c>
      <c r="F22" s="12" t="n">
        <v>130913</v>
      </c>
      <c r="G22" s="12" t="n">
        <v>387038</v>
      </c>
      <c r="H22" s="13" t="n">
        <v>2007671</v>
      </c>
    </row>
    <row r="23" customFormat="false" ht="10.35" hidden="false" customHeight="true" outlineLevel="0" collapsed="false">
      <c r="A23" s="180" t="s">
        <v>71</v>
      </c>
      <c r="B23" s="12" t="n">
        <v>13583</v>
      </c>
      <c r="C23" s="12" t="n">
        <v>950809</v>
      </c>
      <c r="D23" s="12" t="n">
        <v>2191644</v>
      </c>
      <c r="E23" s="12" t="n">
        <v>46594</v>
      </c>
      <c r="F23" s="12" t="n">
        <v>129626</v>
      </c>
      <c r="G23" s="12" t="n">
        <v>407204</v>
      </c>
      <c r="H23" s="13" t="n">
        <v>2455164</v>
      </c>
    </row>
    <row r="24" customFormat="false" ht="10.35" hidden="false" customHeight="true" outlineLevel="0" collapsed="false">
      <c r="A24" s="180" t="s">
        <v>72</v>
      </c>
      <c r="B24" s="12" t="n">
        <v>14757</v>
      </c>
      <c r="C24" s="12" t="n">
        <v>1020894</v>
      </c>
      <c r="D24" s="12" t="n">
        <v>2664701</v>
      </c>
      <c r="E24" s="12" t="n">
        <v>36466</v>
      </c>
      <c r="F24" s="12" t="n">
        <v>163794</v>
      </c>
      <c r="G24" s="12" t="n">
        <v>487569</v>
      </c>
      <c r="H24" s="13" t="n">
        <v>2903016</v>
      </c>
    </row>
    <row r="25" customFormat="false" ht="10.35" hidden="false" customHeight="true" outlineLevel="0" collapsed="false">
      <c r="A25" s="180" t="s">
        <v>73</v>
      </c>
      <c r="B25" s="12" t="n">
        <v>15419</v>
      </c>
      <c r="C25" s="12" t="n">
        <v>1128837</v>
      </c>
      <c r="D25" s="12" t="n">
        <v>3166852</v>
      </c>
      <c r="E25" s="12" t="n">
        <v>61214</v>
      </c>
      <c r="F25" s="12" t="n">
        <v>178872</v>
      </c>
      <c r="G25" s="12" t="n">
        <v>582755</v>
      </c>
      <c r="H25" s="13" t="n">
        <v>3596911</v>
      </c>
    </row>
    <row r="26" customFormat="false" ht="10.35" hidden="false" customHeight="true" outlineLevel="0" collapsed="false">
      <c r="A26" s="180" t="s">
        <v>74</v>
      </c>
      <c r="B26" s="12" t="n">
        <v>15462</v>
      </c>
      <c r="C26" s="12" t="n">
        <v>923344</v>
      </c>
      <c r="D26" s="12" t="n">
        <v>4114722</v>
      </c>
      <c r="E26" s="12" t="n">
        <v>78107</v>
      </c>
      <c r="F26" s="12" t="n">
        <v>214017</v>
      </c>
      <c r="G26" s="12" t="n">
        <v>661972</v>
      </c>
      <c r="H26" s="13" t="n">
        <v>4595165</v>
      </c>
    </row>
    <row r="27" customFormat="false" ht="10.35" hidden="false" customHeight="true" outlineLevel="0" collapsed="false">
      <c r="A27" s="180" t="s">
        <v>75</v>
      </c>
      <c r="B27" s="12" t="n">
        <v>15404</v>
      </c>
      <c r="C27" s="12" t="n">
        <v>928042</v>
      </c>
      <c r="D27" s="12" t="n">
        <v>5302464</v>
      </c>
      <c r="E27" s="12" t="n">
        <v>120617</v>
      </c>
      <c r="F27" s="12" t="n">
        <v>252074</v>
      </c>
      <c r="G27" s="12" t="n">
        <v>765416</v>
      </c>
      <c r="H27" s="13" t="n">
        <v>5744679</v>
      </c>
    </row>
    <row r="28" customFormat="false" ht="10.35" hidden="false" customHeight="true" outlineLevel="0" collapsed="false">
      <c r="A28" s="180" t="s">
        <v>76</v>
      </c>
      <c r="B28" s="12" t="n">
        <v>16255</v>
      </c>
      <c r="C28" s="12" t="n">
        <v>932243</v>
      </c>
      <c r="D28" s="12" t="n">
        <v>7145592</v>
      </c>
      <c r="E28" s="12" t="n">
        <v>171483</v>
      </c>
      <c r="F28" s="12" t="n">
        <v>343468</v>
      </c>
      <c r="G28" s="12" t="n">
        <v>963129</v>
      </c>
      <c r="H28" s="13" t="n">
        <v>7490669</v>
      </c>
    </row>
    <row r="29" customFormat="false" ht="10.35" hidden="false" customHeight="true" outlineLevel="0" collapsed="false">
      <c r="A29" s="180" t="s">
        <v>77</v>
      </c>
      <c r="B29" s="12" t="n">
        <v>16799</v>
      </c>
      <c r="C29" s="12" t="n">
        <v>1068233</v>
      </c>
      <c r="D29" s="12" t="n">
        <v>9406912</v>
      </c>
      <c r="E29" s="12" t="n">
        <v>231243</v>
      </c>
      <c r="F29" s="12" t="n">
        <v>468334</v>
      </c>
      <c r="G29" s="12" t="n">
        <v>1174771</v>
      </c>
      <c r="H29" s="13" t="n">
        <v>9406912</v>
      </c>
    </row>
    <row r="30" customFormat="false" ht="10.35" hidden="false" customHeight="true" outlineLevel="0" collapsed="false">
      <c r="A30" s="180" t="s">
        <v>78</v>
      </c>
      <c r="B30" s="12" t="n">
        <v>20429</v>
      </c>
      <c r="C30" s="12" t="n">
        <v>1192286</v>
      </c>
      <c r="D30" s="12" t="n">
        <v>11819780</v>
      </c>
      <c r="E30" s="12" t="n">
        <v>306617</v>
      </c>
      <c r="F30" s="12" t="n">
        <v>605352</v>
      </c>
      <c r="G30" s="12" t="n">
        <v>1423123</v>
      </c>
      <c r="H30" s="13" t="n">
        <v>12480159</v>
      </c>
    </row>
    <row r="31" customFormat="false" ht="10.35" hidden="false" customHeight="true" outlineLevel="0" collapsed="false">
      <c r="A31" s="180" t="s">
        <v>79</v>
      </c>
      <c r="B31" s="12" t="n">
        <v>22253</v>
      </c>
      <c r="C31" s="12" t="n">
        <v>2182294</v>
      </c>
      <c r="D31" s="12" t="n">
        <v>15465583</v>
      </c>
      <c r="E31" s="12" t="n">
        <v>415727</v>
      </c>
      <c r="F31" s="12" t="n">
        <v>700898</v>
      </c>
      <c r="G31" s="12" t="n">
        <v>1773286</v>
      </c>
      <c r="H31" s="13" t="n">
        <v>16459875</v>
      </c>
    </row>
    <row r="32" customFormat="false" ht="10.35" hidden="false" customHeight="true" outlineLevel="0" collapsed="false">
      <c r="A32" s="180" t="s">
        <v>80</v>
      </c>
      <c r="B32" s="12" t="n">
        <v>23603</v>
      </c>
      <c r="C32" s="12" t="n">
        <v>2295900</v>
      </c>
      <c r="D32" s="12" t="n">
        <v>20696307</v>
      </c>
      <c r="E32" s="12" t="n">
        <v>509277</v>
      </c>
      <c r="F32" s="12" t="n">
        <v>611838</v>
      </c>
      <c r="G32" s="12" t="n">
        <v>2134764</v>
      </c>
      <c r="H32" s="13" t="n">
        <v>21507908</v>
      </c>
    </row>
    <row r="33" customFormat="false" ht="10.35" hidden="false" customHeight="true" outlineLevel="0" collapsed="false">
      <c r="A33" s="180" t="s">
        <v>81</v>
      </c>
      <c r="B33" s="12" t="n">
        <v>25103</v>
      </c>
      <c r="C33" s="12" t="n">
        <v>2498218</v>
      </c>
      <c r="D33" s="12" t="n">
        <v>30268563</v>
      </c>
      <c r="E33" s="12" t="n">
        <v>767488</v>
      </c>
      <c r="F33" s="12" t="n">
        <v>901568</v>
      </c>
      <c r="G33" s="12" t="n">
        <v>2638652</v>
      </c>
      <c r="H33" s="13" t="n">
        <v>31713685</v>
      </c>
    </row>
    <row r="34" customFormat="false" ht="10.35" hidden="false" customHeight="true" outlineLevel="0" collapsed="false">
      <c r="A34" s="180" t="s">
        <v>82</v>
      </c>
      <c r="B34" s="12" t="n">
        <v>24985</v>
      </c>
      <c r="C34" s="12" t="n">
        <v>2520995</v>
      </c>
      <c r="D34" s="12" t="n">
        <v>34352988</v>
      </c>
      <c r="E34" s="12" t="n">
        <v>964854</v>
      </c>
      <c r="F34" s="12" t="n">
        <v>1675846</v>
      </c>
      <c r="G34" s="12" t="n">
        <v>2776492</v>
      </c>
      <c r="H34" s="13" t="n">
        <v>36810285</v>
      </c>
    </row>
    <row r="35" customFormat="false" ht="10.35" hidden="false" customHeight="true" outlineLevel="0" collapsed="false">
      <c r="A35" s="180" t="s">
        <v>83</v>
      </c>
      <c r="B35" s="12" t="n">
        <v>23811</v>
      </c>
      <c r="C35" s="12" t="n">
        <v>2389946</v>
      </c>
      <c r="D35" s="12" t="n">
        <v>37671014</v>
      </c>
      <c r="E35" s="12" t="n">
        <v>1108627</v>
      </c>
      <c r="F35" s="12"/>
      <c r="G35" s="12" t="n">
        <v>3227469</v>
      </c>
      <c r="H35" s="13" t="n">
        <v>40946457</v>
      </c>
    </row>
    <row r="36" customFormat="false" ht="10.35" hidden="false" customHeight="true" outlineLevel="0" collapsed="false">
      <c r="A36" s="181" t="s">
        <v>544</v>
      </c>
      <c r="B36" s="181"/>
      <c r="C36" s="181"/>
      <c r="D36" s="56"/>
      <c r="E36" s="56"/>
      <c r="F36" s="56"/>
      <c r="G36" s="56"/>
      <c r="H36" s="57"/>
    </row>
    <row r="37" customFormat="false" ht="10.35" hidden="false" customHeight="true" outlineLevel="0" collapsed="false">
      <c r="A37" s="180" t="s">
        <v>55</v>
      </c>
      <c r="B37" s="16" t="n">
        <v>99.82</v>
      </c>
      <c r="C37" s="16" t="n">
        <v>112.83</v>
      </c>
      <c r="D37" s="16" t="n">
        <v>145.63</v>
      </c>
      <c r="E37" s="16"/>
      <c r="F37" s="16"/>
      <c r="G37" s="16"/>
      <c r="H37" s="17"/>
    </row>
    <row r="38" customFormat="false" ht="10.35" hidden="false" customHeight="true" outlineLevel="0" collapsed="false">
      <c r="A38" s="180" t="s">
        <v>56</v>
      </c>
      <c r="B38" s="16" t="n">
        <v>115.86</v>
      </c>
      <c r="C38" s="16" t="n">
        <v>116.96</v>
      </c>
      <c r="D38" s="16" t="n">
        <v>123.13</v>
      </c>
      <c r="E38" s="16"/>
      <c r="F38" s="16"/>
      <c r="G38" s="16"/>
      <c r="H38" s="17"/>
    </row>
    <row r="39" customFormat="false" ht="10.35" hidden="false" customHeight="true" outlineLevel="0" collapsed="false">
      <c r="A39" s="180" t="s">
        <v>57</v>
      </c>
      <c r="B39" s="16" t="n">
        <v>129.23</v>
      </c>
      <c r="C39" s="16" t="n">
        <v>128.38</v>
      </c>
      <c r="D39" s="16" t="n">
        <v>122</v>
      </c>
      <c r="E39" s="16"/>
      <c r="F39" s="16"/>
      <c r="G39" s="16"/>
      <c r="H39" s="17"/>
    </row>
    <row r="40" customFormat="false" ht="10.35" hidden="false" customHeight="true" outlineLevel="0" collapsed="false">
      <c r="A40" s="180" t="s">
        <v>58</v>
      </c>
      <c r="B40" s="16" t="n">
        <v>106.58</v>
      </c>
      <c r="C40" s="16" t="n">
        <v>116.74</v>
      </c>
      <c r="D40" s="16" t="n">
        <v>117.97</v>
      </c>
      <c r="E40" s="16"/>
      <c r="F40" s="16"/>
      <c r="G40" s="16"/>
      <c r="H40" s="17"/>
    </row>
    <row r="41" customFormat="false" ht="10.35" hidden="false" customHeight="true" outlineLevel="0" collapsed="false">
      <c r="A41" s="180" t="s">
        <v>59</v>
      </c>
      <c r="B41" s="16" t="n">
        <v>111.17</v>
      </c>
      <c r="C41" s="16" t="n">
        <v>120.14</v>
      </c>
      <c r="D41" s="16" t="n">
        <v>131.23</v>
      </c>
      <c r="E41" s="16"/>
      <c r="F41" s="16"/>
      <c r="G41" s="16"/>
      <c r="H41" s="17"/>
    </row>
    <row r="42" customFormat="false" ht="10.35" hidden="false" customHeight="true" outlineLevel="0" collapsed="false">
      <c r="A42" s="180" t="s">
        <v>60</v>
      </c>
      <c r="B42" s="16" t="n">
        <v>186.36</v>
      </c>
      <c r="C42" s="16" t="n">
        <v>138.17</v>
      </c>
      <c r="D42" s="16" t="n">
        <v>185.99</v>
      </c>
      <c r="E42" s="16" t="n">
        <v>181.34</v>
      </c>
      <c r="F42" s="16" t="n">
        <v>199.87</v>
      </c>
      <c r="G42" s="16" t="n">
        <v>198.3</v>
      </c>
      <c r="H42" s="17" t="n">
        <v>107.68</v>
      </c>
    </row>
    <row r="43" customFormat="false" ht="10.35" hidden="false" customHeight="true" outlineLevel="0" collapsed="false">
      <c r="A43" s="180" t="s">
        <v>61</v>
      </c>
      <c r="B43" s="16" t="n">
        <v>146.64</v>
      </c>
      <c r="C43" s="16" t="n">
        <v>121.74</v>
      </c>
      <c r="D43" s="16" t="n">
        <v>149.52</v>
      </c>
      <c r="E43" s="16" t="n">
        <v>111.2</v>
      </c>
      <c r="F43" s="16" t="n">
        <v>138.29</v>
      </c>
      <c r="G43" s="16" t="n">
        <v>131.31</v>
      </c>
      <c r="H43" s="17" t="n">
        <v>141.86</v>
      </c>
    </row>
    <row r="44" customFormat="false" ht="10.35" hidden="false" customHeight="true" outlineLevel="0" collapsed="false">
      <c r="A44" s="180" t="s">
        <v>62</v>
      </c>
      <c r="B44" s="16" t="n">
        <v>134.76</v>
      </c>
      <c r="C44" s="16" t="n">
        <v>126.85</v>
      </c>
      <c r="D44" s="16" t="n">
        <v>158.95</v>
      </c>
      <c r="E44" s="16" t="n">
        <v>136.26</v>
      </c>
      <c r="F44" s="16" t="n">
        <v>136.21</v>
      </c>
      <c r="G44" s="16" t="n">
        <v>153.52</v>
      </c>
      <c r="H44" s="17" t="n">
        <v>153.79</v>
      </c>
    </row>
    <row r="45" customFormat="false" ht="10.35" hidden="false" customHeight="true" outlineLevel="0" collapsed="false">
      <c r="A45" s="180" t="s">
        <v>63</v>
      </c>
      <c r="B45" s="16" t="n">
        <v>103.24</v>
      </c>
      <c r="C45" s="16" t="n">
        <v>117.78</v>
      </c>
      <c r="D45" s="16" t="n">
        <v>152.16</v>
      </c>
      <c r="E45" s="16" t="n">
        <v>135.06</v>
      </c>
      <c r="F45" s="16" t="n">
        <v>154.77</v>
      </c>
      <c r="G45" s="16" t="n">
        <v>156.65</v>
      </c>
      <c r="H45" s="17" t="n">
        <v>158.03</v>
      </c>
    </row>
    <row r="46" customFormat="false" ht="10.35" hidden="false" customHeight="true" outlineLevel="0" collapsed="false">
      <c r="A46" s="180" t="s">
        <v>64</v>
      </c>
      <c r="B46" s="16" t="n">
        <v>105.27</v>
      </c>
      <c r="C46" s="16" t="n">
        <v>108.63</v>
      </c>
      <c r="D46" s="16" t="n">
        <v>114.67</v>
      </c>
      <c r="E46" s="16" t="n">
        <v>111.51</v>
      </c>
      <c r="F46" s="16" t="n">
        <v>111.36</v>
      </c>
      <c r="G46" s="16" t="n">
        <v>130.44</v>
      </c>
      <c r="H46" s="17" t="n">
        <v>116.55</v>
      </c>
      <c r="K46" s="177" t="s">
        <v>121</v>
      </c>
    </row>
    <row r="47" customFormat="false" ht="10.35" hidden="false" customHeight="true" outlineLevel="0" collapsed="false">
      <c r="A47" s="180" t="s">
        <v>65</v>
      </c>
      <c r="B47" s="16" t="n">
        <v>102.89</v>
      </c>
      <c r="C47" s="16" t="n">
        <v>110.96</v>
      </c>
      <c r="D47" s="16" t="n">
        <v>119.33</v>
      </c>
      <c r="E47" s="16" t="n">
        <v>137.74</v>
      </c>
      <c r="F47" s="16" t="n">
        <v>106.09</v>
      </c>
      <c r="G47" s="16" t="n">
        <v>128.75</v>
      </c>
      <c r="H47" s="17" t="n">
        <v>122.97</v>
      </c>
    </row>
    <row r="48" customFormat="false" ht="10.35" hidden="false" customHeight="true" outlineLevel="0" collapsed="false">
      <c r="A48" s="180" t="s">
        <v>66</v>
      </c>
      <c r="B48" s="16" t="n">
        <v>104.54</v>
      </c>
      <c r="C48" s="16" t="n">
        <v>115.94</v>
      </c>
      <c r="D48" s="16" t="n">
        <v>123.22</v>
      </c>
      <c r="E48" s="16" t="n">
        <v>128.74</v>
      </c>
      <c r="F48" s="16" t="n">
        <v>116.47</v>
      </c>
      <c r="G48" s="16" t="n">
        <v>119.86</v>
      </c>
      <c r="H48" s="17" t="n">
        <v>127.29</v>
      </c>
    </row>
    <row r="49" customFormat="false" ht="10.35" hidden="false" customHeight="true" outlineLevel="0" collapsed="false">
      <c r="A49" s="180" t="s">
        <v>67</v>
      </c>
      <c r="B49" s="16" t="n">
        <v>118.3</v>
      </c>
      <c r="C49" s="16" t="n">
        <v>119.65</v>
      </c>
      <c r="D49" s="16" t="n">
        <v>145.36</v>
      </c>
      <c r="E49" s="16" t="n">
        <v>159.19</v>
      </c>
      <c r="F49" s="16" t="n">
        <v>138.57</v>
      </c>
      <c r="G49" s="16" t="n">
        <v>135.03</v>
      </c>
      <c r="H49" s="17" t="n">
        <v>148.98</v>
      </c>
    </row>
    <row r="50" customFormat="false" ht="10.35" hidden="false" customHeight="true" outlineLevel="0" collapsed="false">
      <c r="A50" s="180" t="s">
        <v>68</v>
      </c>
      <c r="B50" s="16" t="n">
        <v>105.46</v>
      </c>
      <c r="C50" s="16" t="n">
        <v>121.6</v>
      </c>
      <c r="D50" s="16" t="n">
        <v>148.24</v>
      </c>
      <c r="E50" s="16" t="n">
        <v>158.08</v>
      </c>
      <c r="F50" s="16" t="n">
        <v>141.86</v>
      </c>
      <c r="G50" s="16" t="n">
        <v>124.23</v>
      </c>
      <c r="H50" s="17" t="n">
        <v>145.4</v>
      </c>
    </row>
    <row r="51" customFormat="false" ht="10.35" hidden="false" customHeight="true" outlineLevel="0" collapsed="false">
      <c r="A51" s="180" t="s">
        <v>69</v>
      </c>
      <c r="B51" s="16" t="n">
        <v>125.83</v>
      </c>
      <c r="C51" s="16" t="n">
        <v>115.45</v>
      </c>
      <c r="D51" s="16" t="n">
        <v>143.72</v>
      </c>
      <c r="E51" s="16" t="n">
        <v>124.46</v>
      </c>
      <c r="F51" s="16" t="n">
        <v>135.75</v>
      </c>
      <c r="G51" s="16" t="n">
        <v>127.39</v>
      </c>
      <c r="H51" s="17" t="n">
        <v>143.12</v>
      </c>
    </row>
    <row r="52" customFormat="false" ht="10.35" hidden="false" customHeight="true" outlineLevel="0" collapsed="false">
      <c r="A52" s="180" t="s">
        <v>70</v>
      </c>
      <c r="B52" s="16" t="n">
        <v>92.75</v>
      </c>
      <c r="C52" s="16" t="n">
        <v>113.17</v>
      </c>
      <c r="D52" s="16" t="n">
        <v>145.16</v>
      </c>
      <c r="E52" s="16" t="n">
        <v>163.86</v>
      </c>
      <c r="F52" s="16" t="n">
        <v>137.46</v>
      </c>
      <c r="G52" s="16" t="n">
        <v>141.8</v>
      </c>
      <c r="H52" s="17" t="n">
        <v>132.29</v>
      </c>
    </row>
    <row r="53" customFormat="false" ht="10.35" hidden="false" customHeight="true" outlineLevel="0" collapsed="false">
      <c r="A53" s="180" t="s">
        <v>71</v>
      </c>
      <c r="B53" s="16" t="n">
        <v>109.43</v>
      </c>
      <c r="C53" s="16" t="n">
        <v>113.12</v>
      </c>
      <c r="D53" s="16" t="n">
        <v>113.85</v>
      </c>
      <c r="E53" s="16" t="n">
        <v>89.13</v>
      </c>
      <c r="F53" s="16" t="n">
        <v>99.02</v>
      </c>
      <c r="G53" s="16" t="n">
        <v>105.21</v>
      </c>
      <c r="H53" s="17" t="n">
        <v>122.29</v>
      </c>
    </row>
    <row r="54" customFormat="false" ht="10.35" hidden="false" customHeight="true" outlineLevel="0" collapsed="false">
      <c r="A54" s="180" t="s">
        <v>72</v>
      </c>
      <c r="B54" s="16" t="n">
        <v>108.64</v>
      </c>
      <c r="C54" s="16" t="n">
        <v>107.37</v>
      </c>
      <c r="D54" s="16" t="n">
        <v>121.58</v>
      </c>
      <c r="E54" s="16" t="n">
        <v>78.26</v>
      </c>
      <c r="F54" s="16" t="n">
        <v>126.36</v>
      </c>
      <c r="G54" s="16" t="n">
        <v>119.74</v>
      </c>
      <c r="H54" s="17" t="n">
        <v>118.24</v>
      </c>
    </row>
    <row r="55" customFormat="false" ht="10.35" hidden="false" customHeight="true" outlineLevel="0" collapsed="false">
      <c r="A55" s="180" t="s">
        <v>73</v>
      </c>
      <c r="B55" s="16" t="n">
        <v>104.49</v>
      </c>
      <c r="C55" s="16" t="n">
        <v>110.57</v>
      </c>
      <c r="D55" s="16" t="n">
        <v>118.84</v>
      </c>
      <c r="E55" s="16" t="n">
        <v>167.87</v>
      </c>
      <c r="F55" s="16" t="n">
        <v>109.21</v>
      </c>
      <c r="G55" s="16" t="n">
        <v>119.52</v>
      </c>
      <c r="H55" s="17" t="n">
        <v>123.9</v>
      </c>
    </row>
    <row r="56" customFormat="false" ht="10.35" hidden="false" customHeight="true" outlineLevel="0" collapsed="false">
      <c r="A56" s="182" t="s">
        <v>74</v>
      </c>
      <c r="B56" s="183" t="n">
        <v>100.28</v>
      </c>
      <c r="C56" s="183" t="n">
        <v>81.8</v>
      </c>
      <c r="D56" s="183" t="n">
        <v>129.93</v>
      </c>
      <c r="E56" s="183" t="n">
        <v>127.6</v>
      </c>
      <c r="F56" s="183" t="n">
        <v>119.65</v>
      </c>
      <c r="G56" s="183" t="n">
        <v>113.59</v>
      </c>
      <c r="H56" s="184" t="n">
        <v>127.75</v>
      </c>
    </row>
    <row r="57" customFormat="false" ht="10.35" hidden="false" customHeight="true" outlineLevel="0" collapsed="false">
      <c r="A57" s="180" t="s">
        <v>75</v>
      </c>
      <c r="B57" s="16" t="n">
        <v>99.62</v>
      </c>
      <c r="C57" s="16" t="n">
        <v>100.51</v>
      </c>
      <c r="D57" s="16" t="n">
        <v>128.87</v>
      </c>
      <c r="E57" s="16" t="n">
        <v>154.43</v>
      </c>
      <c r="F57" s="16" t="n">
        <v>117.78</v>
      </c>
      <c r="G57" s="16" t="n">
        <v>115.63</v>
      </c>
      <c r="H57" s="17" t="n">
        <v>125.02</v>
      </c>
    </row>
    <row r="58" customFormat="false" ht="10.35" hidden="false" customHeight="true" outlineLevel="0" collapsed="false">
      <c r="A58" s="180" t="s">
        <v>76</v>
      </c>
      <c r="B58" s="16" t="n">
        <v>105.52</v>
      </c>
      <c r="C58" s="16" t="n">
        <v>100.45</v>
      </c>
      <c r="D58" s="16" t="n">
        <v>134.76</v>
      </c>
      <c r="E58" s="16" t="n">
        <v>142.17</v>
      </c>
      <c r="F58" s="16" t="n">
        <v>136.26</v>
      </c>
      <c r="G58" s="16" t="n">
        <v>125.83</v>
      </c>
      <c r="H58" s="17" t="n">
        <v>130.39</v>
      </c>
    </row>
    <row r="59" customFormat="false" ht="10.35" hidden="false" customHeight="true" outlineLevel="0" collapsed="false">
      <c r="A59" s="180" t="s">
        <v>77</v>
      </c>
      <c r="B59" s="16" t="n">
        <v>103.35</v>
      </c>
      <c r="C59" s="16" t="n">
        <v>114.59</v>
      </c>
      <c r="D59" s="16" t="n">
        <v>131.65</v>
      </c>
      <c r="E59" s="16" t="n">
        <v>134.85</v>
      </c>
      <c r="F59" s="16" t="n">
        <v>136.35</v>
      </c>
      <c r="G59" s="16" t="n">
        <v>121.97</v>
      </c>
      <c r="H59" s="17" t="n">
        <v>125.58</v>
      </c>
    </row>
    <row r="60" customFormat="false" ht="10.35" hidden="false" customHeight="true" outlineLevel="0" collapsed="false">
      <c r="A60" s="180" t="s">
        <v>78</v>
      </c>
      <c r="B60" s="16" t="n">
        <v>121.61</v>
      </c>
      <c r="C60" s="16" t="n">
        <v>111.61</v>
      </c>
      <c r="D60" s="16" t="n">
        <v>125.65</v>
      </c>
      <c r="E60" s="16" t="n">
        <v>132.6</v>
      </c>
      <c r="F60" s="16" t="n">
        <v>129.26</v>
      </c>
      <c r="G60" s="16" t="n">
        <v>121.14</v>
      </c>
      <c r="H60" s="17" t="n">
        <v>132.67</v>
      </c>
    </row>
    <row r="61" customFormat="false" ht="10.35" hidden="false" customHeight="true" outlineLevel="0" collapsed="false">
      <c r="A61" s="180" t="s">
        <v>79</v>
      </c>
      <c r="B61" s="16" t="n">
        <v>108.93</v>
      </c>
      <c r="C61" s="16" t="n">
        <v>183.03</v>
      </c>
      <c r="D61" s="16" t="n">
        <v>130.84</v>
      </c>
      <c r="E61" s="16" t="n">
        <v>135.59</v>
      </c>
      <c r="F61" s="16" t="n">
        <v>115.78</v>
      </c>
      <c r="G61" s="16" t="n">
        <v>124.61</v>
      </c>
      <c r="H61" s="17" t="n">
        <v>131.89</v>
      </c>
    </row>
    <row r="62" customFormat="false" ht="10.35" hidden="false" customHeight="true" outlineLevel="0" collapsed="false">
      <c r="A62" s="180" t="s">
        <v>80</v>
      </c>
      <c r="B62" s="17" t="n">
        <f aca="false">B32/B30*100</f>
        <v>115.536736991532</v>
      </c>
      <c r="C62" s="17" t="n">
        <f aca="false">C32/C30*100</f>
        <v>192.562858240389</v>
      </c>
      <c r="D62" s="17" t="n">
        <f aca="false">D32/D30*100</f>
        <v>175.098918930809</v>
      </c>
      <c r="E62" s="17" t="n">
        <f aca="false">E32/E30*100</f>
        <v>166.095487203906</v>
      </c>
      <c r="F62" s="17" t="n">
        <f aca="false">F32/F30*100</f>
        <v>101.071442730841</v>
      </c>
      <c r="G62" s="17" t="n">
        <f aca="false">G32/G30*100</f>
        <v>150.005586305611</v>
      </c>
      <c r="H62" s="17" t="n">
        <f aca="false">H32/H30*100</f>
        <v>172.336810773004</v>
      </c>
    </row>
    <row r="63" customFormat="false" ht="10.35" hidden="false" customHeight="true" outlineLevel="0" collapsed="false">
      <c r="A63" s="180" t="s">
        <v>81</v>
      </c>
      <c r="B63" s="17" t="n">
        <f aca="false">B33/B31*100</f>
        <v>112.80726194221</v>
      </c>
      <c r="C63" s="17" t="n">
        <f aca="false">C33/C31*100</f>
        <v>114.476692874562</v>
      </c>
      <c r="D63" s="17" t="n">
        <f aca="false">D33/D31*100</f>
        <v>195.715628696312</v>
      </c>
      <c r="E63" s="17" t="n">
        <f aca="false">E33/E31*100</f>
        <v>184.613460275614</v>
      </c>
      <c r="F63" s="17" t="n">
        <f aca="false">F33/F31*100</f>
        <v>128.630414125879</v>
      </c>
      <c r="G63" s="17" t="n">
        <f aca="false">G33/G31*100</f>
        <v>148.800137146518</v>
      </c>
      <c r="H63" s="17" t="n">
        <f aca="false">H33/H31*100</f>
        <v>192.672696481595</v>
      </c>
    </row>
    <row r="64" customFormat="false" ht="10.35" hidden="false" customHeight="true" outlineLevel="0" collapsed="false">
      <c r="A64" s="180" t="s">
        <v>82</v>
      </c>
      <c r="B64" s="16" t="n">
        <v>99.5299366609569</v>
      </c>
      <c r="C64" s="16" t="n">
        <v>100.911729881059</v>
      </c>
      <c r="D64" s="16" t="n">
        <v>113.493950803016</v>
      </c>
      <c r="E64" s="16" t="n">
        <v>125.715841811207</v>
      </c>
      <c r="F64" s="16" t="n">
        <v>185.881264641159</v>
      </c>
      <c r="G64" s="16" t="n">
        <v>105.223879465727</v>
      </c>
      <c r="H64" s="17" t="n">
        <v>116.070664761916</v>
      </c>
    </row>
    <row r="65" customFormat="false" ht="10.35" hidden="false" customHeight="true" outlineLevel="0" collapsed="false">
      <c r="A65" s="180" t="s">
        <v>83</v>
      </c>
      <c r="B65" s="16" t="n">
        <v>95.3</v>
      </c>
      <c r="C65" s="16" t="n">
        <v>94.8</v>
      </c>
      <c r="D65" s="16" t="n">
        <v>109.66</v>
      </c>
      <c r="E65" s="16" t="n">
        <v>114.9</v>
      </c>
      <c r="F65" s="16"/>
      <c r="G65" s="16" t="n">
        <v>116.24</v>
      </c>
      <c r="H65" s="17" t="n">
        <v>111.23</v>
      </c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36:C36"/>
  </mergeCells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7.75"/>
    <col collapsed="false" customWidth="true" hidden="false" outlineLevel="0" max="8" min="2" style="31" width="9.12"/>
    <col collapsed="false" customWidth="false" hidden="false" outlineLevel="0" max="257" min="9" style="31" width="8.99"/>
  </cols>
  <sheetData>
    <row r="1" customFormat="false" ht="20.2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  <c r="H1" s="32"/>
    </row>
    <row r="2" customFormat="false" ht="37.5" hidden="false" customHeight="true" outlineLevel="0" collapsed="false">
      <c r="A2" s="20" t="s">
        <v>86</v>
      </c>
      <c r="B2" s="20"/>
      <c r="C2" s="20"/>
      <c r="D2" s="20"/>
      <c r="E2" s="20"/>
      <c r="F2" s="20"/>
      <c r="G2" s="20"/>
      <c r="H2" s="20"/>
    </row>
    <row r="3" customFormat="false" ht="16.5" hidden="false" customHeight="true" outlineLevel="0" collapsed="false">
      <c r="A3" s="21" t="s">
        <v>87</v>
      </c>
      <c r="B3" s="21"/>
      <c r="C3" s="21"/>
      <c r="D3" s="21"/>
      <c r="E3" s="21"/>
      <c r="F3" s="21"/>
      <c r="G3" s="21"/>
      <c r="H3" s="21"/>
    </row>
    <row r="4" s="10" customFormat="true" ht="39" hidden="false" customHeight="true" outlineLevel="0" collapsed="false">
      <c r="A4" s="6" t="s">
        <v>3</v>
      </c>
      <c r="B4" s="8" t="s">
        <v>5</v>
      </c>
      <c r="C4" s="8" t="s">
        <v>6</v>
      </c>
      <c r="D4" s="9" t="s">
        <v>88</v>
      </c>
      <c r="E4" s="9" t="s">
        <v>89</v>
      </c>
      <c r="F4" s="9" t="s">
        <v>8</v>
      </c>
      <c r="G4" s="9" t="s">
        <v>9</v>
      </c>
      <c r="H4" s="9" t="s">
        <v>10</v>
      </c>
    </row>
    <row r="5" s="35" customFormat="true" ht="24.95" hidden="false" customHeight="true" outlineLevel="0" collapsed="false">
      <c r="A5" s="11" t="s">
        <v>11</v>
      </c>
      <c r="B5" s="33" t="n">
        <v>16406</v>
      </c>
      <c r="C5" s="33" t="n">
        <v>16975</v>
      </c>
      <c r="D5" s="34" t="n">
        <v>21313</v>
      </c>
      <c r="E5" s="34" t="n">
        <v>22156</v>
      </c>
      <c r="F5" s="34" t="n">
        <v>21868</v>
      </c>
      <c r="G5" s="34" t="n">
        <v>22587</v>
      </c>
      <c r="H5" s="34" t="n">
        <v>22697</v>
      </c>
    </row>
    <row r="6" customFormat="false" ht="24.95" hidden="false" customHeight="true" outlineLevel="0" collapsed="false">
      <c r="A6" s="11" t="s">
        <v>90</v>
      </c>
      <c r="B6" s="12" t="n">
        <v>14389</v>
      </c>
      <c r="C6" s="12" t="n">
        <v>14440</v>
      </c>
      <c r="D6" s="13" t="n">
        <v>15193</v>
      </c>
      <c r="E6" s="13" t="n">
        <v>15270</v>
      </c>
      <c r="F6" s="13" t="n">
        <v>12651</v>
      </c>
      <c r="G6" s="13" t="n">
        <v>13110</v>
      </c>
      <c r="H6" s="13" t="n">
        <v>12511</v>
      </c>
    </row>
    <row r="7" customFormat="false" ht="24.95" hidden="false" customHeight="true" outlineLevel="0" collapsed="false">
      <c r="A7" s="11" t="s">
        <v>91</v>
      </c>
      <c r="B7" s="12" t="n">
        <v>2017</v>
      </c>
      <c r="C7" s="12" t="n">
        <v>2535</v>
      </c>
      <c r="D7" s="13" t="n">
        <v>6120</v>
      </c>
      <c r="E7" s="13" t="n">
        <v>6886</v>
      </c>
      <c r="F7" s="13" t="n">
        <v>9217</v>
      </c>
      <c r="G7" s="13" t="n">
        <v>9477</v>
      </c>
      <c r="H7" s="13" t="n">
        <v>10186</v>
      </c>
    </row>
    <row r="8" customFormat="false" ht="24.95" hidden="false" customHeight="true" outlineLevel="0" collapsed="false">
      <c r="A8" s="36" t="s">
        <v>92</v>
      </c>
      <c r="B8" s="12" t="n">
        <v>1500</v>
      </c>
      <c r="C8" s="12" t="n">
        <v>1663</v>
      </c>
      <c r="D8" s="13" t="n">
        <v>1993</v>
      </c>
      <c r="E8" s="13" t="n">
        <v>4224</v>
      </c>
      <c r="F8" s="13" t="n">
        <v>4505</v>
      </c>
      <c r="G8" s="13" t="n">
        <v>4987</v>
      </c>
      <c r="H8" s="13" t="n">
        <v>4987</v>
      </c>
    </row>
    <row r="9" customFormat="false" ht="24.95" hidden="false" customHeight="true" outlineLevel="0" collapsed="false">
      <c r="A9" s="15" t="s">
        <v>93</v>
      </c>
      <c r="B9" s="12"/>
      <c r="C9" s="12"/>
      <c r="D9" s="13"/>
      <c r="E9" s="13"/>
      <c r="F9" s="13"/>
      <c r="G9" s="13"/>
      <c r="H9" s="13"/>
    </row>
    <row r="10" customFormat="false" ht="24.95" hidden="false" customHeight="true" outlineLevel="0" collapsed="false">
      <c r="A10" s="11" t="s">
        <v>94</v>
      </c>
      <c r="B10" s="12" t="n">
        <v>1082</v>
      </c>
      <c r="C10" s="12" t="n">
        <v>1124</v>
      </c>
      <c r="D10" s="13" t="n">
        <v>1283</v>
      </c>
      <c r="E10" s="13" t="n">
        <v>2405</v>
      </c>
      <c r="F10" s="13" t="n">
        <v>2569</v>
      </c>
      <c r="G10" s="13" t="n">
        <v>2749</v>
      </c>
      <c r="H10" s="13" t="n">
        <v>2750</v>
      </c>
    </row>
    <row r="11" customFormat="false" ht="24.95" hidden="false" customHeight="true" outlineLevel="0" collapsed="false">
      <c r="A11" s="11" t="s">
        <v>95</v>
      </c>
      <c r="B11" s="12" t="n">
        <v>418</v>
      </c>
      <c r="C11" s="12" t="n">
        <v>539</v>
      </c>
      <c r="D11" s="13" t="n">
        <v>710</v>
      </c>
      <c r="E11" s="13" t="n">
        <v>1819</v>
      </c>
      <c r="F11" s="13" t="n">
        <v>1936</v>
      </c>
      <c r="G11" s="13" t="n">
        <v>2238</v>
      </c>
      <c r="H11" s="13" t="n">
        <v>2237</v>
      </c>
    </row>
    <row r="12" customFormat="false" ht="24.95" hidden="false" customHeight="true" outlineLevel="0" collapsed="false">
      <c r="A12" s="15" t="s">
        <v>96</v>
      </c>
      <c r="B12" s="12"/>
      <c r="C12" s="12"/>
      <c r="D12" s="13"/>
      <c r="E12" s="13"/>
      <c r="F12" s="13"/>
      <c r="G12" s="13"/>
      <c r="H12" s="13"/>
    </row>
    <row r="13" customFormat="false" ht="24.95" hidden="false" customHeight="true" outlineLevel="0" collapsed="false">
      <c r="A13" s="11" t="s">
        <v>97</v>
      </c>
      <c r="B13" s="12" t="n">
        <v>29</v>
      </c>
      <c r="C13" s="12" t="n">
        <v>16</v>
      </c>
      <c r="D13" s="13" t="n">
        <v>12</v>
      </c>
      <c r="E13" s="13" t="n">
        <v>4</v>
      </c>
      <c r="F13" s="13" t="n">
        <v>5</v>
      </c>
      <c r="G13" s="13" t="n">
        <v>9</v>
      </c>
      <c r="H13" s="13" t="n">
        <v>9</v>
      </c>
    </row>
    <row r="14" customFormat="false" ht="24.95" hidden="false" customHeight="true" outlineLevel="0" collapsed="false">
      <c r="A14" s="11" t="s">
        <v>98</v>
      </c>
      <c r="B14" s="12" t="n">
        <v>204</v>
      </c>
      <c r="C14" s="12" t="n">
        <v>248</v>
      </c>
      <c r="D14" s="13" t="n">
        <v>198</v>
      </c>
      <c r="E14" s="13" t="n">
        <v>162</v>
      </c>
      <c r="F14" s="13" t="n">
        <v>162</v>
      </c>
      <c r="G14" s="13" t="n">
        <v>93</v>
      </c>
      <c r="H14" s="13" t="n">
        <v>93</v>
      </c>
    </row>
    <row r="15" customFormat="false" ht="24.95" hidden="false" customHeight="true" outlineLevel="0" collapsed="false">
      <c r="A15" s="11" t="s">
        <v>99</v>
      </c>
      <c r="B15" s="12" t="n">
        <v>24</v>
      </c>
      <c r="C15" s="12" t="n">
        <v>44</v>
      </c>
      <c r="D15" s="13" t="n">
        <v>126</v>
      </c>
      <c r="E15" s="13" t="n">
        <v>557</v>
      </c>
      <c r="F15" s="13" t="n">
        <v>621</v>
      </c>
      <c r="G15" s="13" t="n">
        <v>689</v>
      </c>
      <c r="H15" s="13" t="n">
        <v>689</v>
      </c>
    </row>
    <row r="16" customFormat="false" ht="24.95" hidden="false" customHeight="true" outlineLevel="0" collapsed="false">
      <c r="A16" s="11" t="s">
        <v>100</v>
      </c>
      <c r="B16" s="12" t="n">
        <v>5</v>
      </c>
      <c r="C16" s="12" t="n">
        <v>6</v>
      </c>
      <c r="D16" s="13" t="n">
        <v>5</v>
      </c>
      <c r="E16" s="13" t="n">
        <v>4</v>
      </c>
      <c r="F16" s="13" t="n">
        <v>2</v>
      </c>
      <c r="G16" s="13" t="n">
        <v>2</v>
      </c>
      <c r="H16" s="13" t="n">
        <v>2</v>
      </c>
    </row>
    <row r="17" customFormat="false" ht="24.95" hidden="false" customHeight="true" outlineLevel="0" collapsed="false">
      <c r="A17" s="11" t="s">
        <v>101</v>
      </c>
      <c r="B17" s="12" t="n">
        <v>9</v>
      </c>
      <c r="C17" s="12" t="n">
        <v>6</v>
      </c>
      <c r="D17" s="13" t="n">
        <v>11</v>
      </c>
      <c r="E17" s="13"/>
      <c r="F17" s="13" t="n">
        <v>1</v>
      </c>
      <c r="G17" s="13" t="n">
        <v>3</v>
      </c>
      <c r="H17" s="13" t="n">
        <v>3</v>
      </c>
    </row>
    <row r="18" customFormat="false" ht="24.95" hidden="false" customHeight="true" outlineLevel="0" collapsed="false">
      <c r="A18" s="11" t="s">
        <v>102</v>
      </c>
      <c r="B18" s="12" t="n">
        <v>6</v>
      </c>
      <c r="C18" s="12" t="n">
        <v>3</v>
      </c>
      <c r="D18" s="13" t="n">
        <v>6</v>
      </c>
      <c r="E18" s="13" t="n">
        <v>19</v>
      </c>
      <c r="F18" s="13" t="n">
        <v>18</v>
      </c>
      <c r="G18" s="13" t="n">
        <v>22</v>
      </c>
      <c r="H18" s="13" t="n">
        <v>21</v>
      </c>
    </row>
    <row r="19" customFormat="false" ht="24.95" hidden="false" customHeight="true" outlineLevel="0" collapsed="false">
      <c r="A19" s="11" t="s">
        <v>103</v>
      </c>
      <c r="B19" s="12" t="n">
        <v>134</v>
      </c>
      <c r="C19" s="12" t="n">
        <v>201</v>
      </c>
      <c r="D19" s="13" t="n">
        <v>269</v>
      </c>
      <c r="E19" s="13" t="n">
        <v>787</v>
      </c>
      <c r="F19" s="13" t="n">
        <v>820</v>
      </c>
      <c r="G19" s="13" t="n">
        <v>1208</v>
      </c>
      <c r="H19" s="13" t="n">
        <v>1199</v>
      </c>
    </row>
    <row r="20" customFormat="false" ht="24.95" hidden="false" customHeight="true" outlineLevel="0" collapsed="false">
      <c r="A20" s="11" t="s">
        <v>104</v>
      </c>
      <c r="B20" s="12" t="n">
        <v>1082</v>
      </c>
      <c r="C20" s="12" t="n">
        <v>1119</v>
      </c>
      <c r="D20" s="13" t="n">
        <v>1315</v>
      </c>
      <c r="E20" s="13" t="n">
        <v>2367</v>
      </c>
      <c r="F20" s="13" t="n">
        <v>2481</v>
      </c>
      <c r="G20" s="13" t="n">
        <v>2489</v>
      </c>
      <c r="H20" s="13" t="n">
        <v>2497</v>
      </c>
    </row>
    <row r="21" customFormat="false" ht="24.95" hidden="false" customHeight="true" outlineLevel="0" collapsed="false">
      <c r="A21" s="11" t="s">
        <v>105</v>
      </c>
      <c r="B21" s="12" t="n">
        <v>7</v>
      </c>
      <c r="C21" s="12" t="n">
        <v>20</v>
      </c>
      <c r="D21" s="13" t="n">
        <v>51</v>
      </c>
      <c r="E21" s="13" t="n">
        <v>324</v>
      </c>
      <c r="F21" s="13" t="n">
        <v>395</v>
      </c>
      <c r="G21" s="13" t="n">
        <v>472</v>
      </c>
      <c r="H21" s="13" t="n">
        <v>474</v>
      </c>
    </row>
    <row r="22" customFormat="false" ht="24.95" hidden="false" customHeight="true" outlineLevel="0" collapsed="false">
      <c r="A22" s="15" t="s">
        <v>106</v>
      </c>
      <c r="B22" s="12"/>
      <c r="C22" s="12"/>
      <c r="D22" s="13"/>
      <c r="E22" s="13"/>
      <c r="F22" s="13"/>
      <c r="G22" s="13"/>
      <c r="H22" s="13"/>
    </row>
    <row r="23" customFormat="false" ht="24.95" hidden="false" customHeight="true" outlineLevel="0" collapsed="false">
      <c r="A23" s="11" t="s">
        <v>107</v>
      </c>
      <c r="B23" s="12" t="n">
        <v>16</v>
      </c>
      <c r="C23" s="12" t="n">
        <v>28</v>
      </c>
      <c r="D23" s="13" t="n">
        <v>24</v>
      </c>
      <c r="E23" s="13" t="n">
        <v>40</v>
      </c>
      <c r="F23" s="13" t="n">
        <v>39</v>
      </c>
      <c r="G23" s="13" t="n">
        <v>47</v>
      </c>
      <c r="H23" s="13" t="n">
        <v>47</v>
      </c>
    </row>
    <row r="24" customFormat="false" ht="24.95" hidden="false" customHeight="true" outlineLevel="0" collapsed="false">
      <c r="A24" s="11" t="s">
        <v>108</v>
      </c>
      <c r="B24" s="12" t="n">
        <v>27</v>
      </c>
      <c r="C24" s="12" t="n">
        <v>19</v>
      </c>
      <c r="D24" s="13" t="n">
        <v>421</v>
      </c>
      <c r="E24" s="13" t="n">
        <v>592</v>
      </c>
      <c r="F24" s="13" t="n">
        <v>579</v>
      </c>
      <c r="G24" s="13" t="n">
        <v>1122</v>
      </c>
      <c r="H24" s="13" t="n">
        <v>1122</v>
      </c>
    </row>
    <row r="25" customFormat="false" ht="24.95" hidden="false" customHeight="true" outlineLevel="0" collapsed="false">
      <c r="A25" s="11" t="s">
        <v>109</v>
      </c>
      <c r="B25" s="12" t="n">
        <v>1457</v>
      </c>
      <c r="C25" s="12" t="n">
        <v>1616</v>
      </c>
      <c r="D25" s="13" t="n">
        <v>1548</v>
      </c>
      <c r="E25" s="13" t="n">
        <v>3592</v>
      </c>
      <c r="F25" s="13" t="n">
        <v>3887</v>
      </c>
      <c r="G25" s="13" t="n">
        <v>3818</v>
      </c>
      <c r="H25" s="13" t="n">
        <v>3818</v>
      </c>
    </row>
    <row r="26" customFormat="false" ht="24.95" hidden="false" customHeight="true" outlineLevel="0" collapsed="false">
      <c r="A26" s="11" t="s">
        <v>110</v>
      </c>
      <c r="B26" s="12" t="n">
        <v>14906</v>
      </c>
      <c r="C26" s="12" t="n">
        <v>15312</v>
      </c>
      <c r="D26" s="13" t="n">
        <v>19320</v>
      </c>
      <c r="E26" s="13" t="n">
        <v>20107</v>
      </c>
      <c r="F26" s="13" t="n">
        <v>17363</v>
      </c>
      <c r="G26" s="13" t="n">
        <v>17600</v>
      </c>
      <c r="H26" s="13" t="n">
        <v>17710</v>
      </c>
    </row>
    <row r="27" customFormat="false" ht="14.25" hidden="false" customHeight="true" outlineLevel="0" collapsed="false"/>
    <row r="28" customFormat="false" ht="15" hidden="false" customHeight="true" outlineLevel="0" collapsed="false"/>
    <row r="29" customFormat="false" ht="14.25" hidden="false" customHeight="false" outlineLevel="0" collapsed="false">
      <c r="A29" s="37"/>
    </row>
    <row r="30" customFormat="false" ht="14.25" hidden="false" customHeight="false" outlineLevel="0" collapsed="false">
      <c r="A30" s="37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" activeCellId="0" sqref="E1:F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26.12"/>
    <col collapsed="false" customWidth="true" hidden="false" outlineLevel="0" max="3" min="3" style="38" width="22.74"/>
  </cols>
  <sheetData>
    <row r="1" customFormat="false" ht="21" hidden="false" customHeight="true" outlineLevel="0" collapsed="false">
      <c r="A1" s="3" t="s">
        <v>111</v>
      </c>
      <c r="B1" s="3"/>
      <c r="C1" s="3"/>
      <c r="D1" s="39"/>
      <c r="E1" s="39"/>
    </row>
    <row r="2" customFormat="false" ht="21" hidden="false" customHeight="true" outlineLevel="0" collapsed="false">
      <c r="A2" s="4" t="s">
        <v>112</v>
      </c>
      <c r="B2" s="4"/>
      <c r="C2" s="4"/>
      <c r="D2" s="40"/>
      <c r="E2" s="39"/>
    </row>
    <row r="3" s="43" customFormat="true" ht="12.75" hidden="false" customHeight="false" outlineLevel="0" collapsed="false">
      <c r="A3" s="41"/>
      <c r="B3" s="41"/>
      <c r="C3" s="42"/>
    </row>
    <row r="4" s="43" customFormat="true" ht="20.1" hidden="false" customHeight="true" outlineLevel="0" collapsed="false">
      <c r="A4" s="6" t="s">
        <v>113</v>
      </c>
      <c r="B4" s="44" t="s">
        <v>114</v>
      </c>
      <c r="C4" s="44"/>
    </row>
    <row r="5" s="43" customFormat="true" ht="20.1" hidden="false" customHeight="true" outlineLevel="0" collapsed="false">
      <c r="A5" s="6"/>
      <c r="B5" s="7" t="s">
        <v>115</v>
      </c>
      <c r="C5" s="45" t="s">
        <v>116</v>
      </c>
    </row>
    <row r="6" s="43" customFormat="true" ht="18" hidden="false" customHeight="true" outlineLevel="0" collapsed="false">
      <c r="A6" s="6" t="n">
        <v>1978</v>
      </c>
      <c r="B6" s="12" t="n">
        <v>42046</v>
      </c>
      <c r="C6" s="17"/>
    </row>
    <row r="7" s="43" customFormat="true" ht="18" hidden="false" customHeight="true" outlineLevel="0" collapsed="false">
      <c r="A7" s="6" t="n">
        <v>1979</v>
      </c>
      <c r="B7" s="12" t="n">
        <v>48834</v>
      </c>
      <c r="C7" s="17" t="n">
        <v>10.52</v>
      </c>
    </row>
    <row r="8" s="43" customFormat="true" ht="18" hidden="false" customHeight="true" outlineLevel="0" collapsed="false">
      <c r="A8" s="6" t="n">
        <v>1980</v>
      </c>
      <c r="B8" s="12" t="n">
        <v>59060</v>
      </c>
      <c r="C8" s="17" t="n">
        <v>17.7</v>
      </c>
    </row>
    <row r="9" s="43" customFormat="true" ht="18" hidden="false" customHeight="true" outlineLevel="0" collapsed="false">
      <c r="A9" s="6" t="n">
        <v>1981</v>
      </c>
      <c r="B9" s="12" t="n">
        <v>68611</v>
      </c>
      <c r="C9" s="17" t="n">
        <v>16.22</v>
      </c>
    </row>
    <row r="10" s="43" customFormat="true" ht="18" hidden="false" customHeight="true" outlineLevel="0" collapsed="false">
      <c r="A10" s="6" t="n">
        <v>1982</v>
      </c>
      <c r="B10" s="12" t="n">
        <v>82538</v>
      </c>
      <c r="C10" s="17" t="n">
        <v>17.97</v>
      </c>
    </row>
    <row r="11" s="43" customFormat="true" ht="18" hidden="false" customHeight="true" outlineLevel="0" collapsed="false">
      <c r="A11" s="6" t="n">
        <v>1983</v>
      </c>
      <c r="B11" s="12" t="n">
        <v>94823</v>
      </c>
      <c r="C11" s="17" t="n">
        <v>11.12</v>
      </c>
    </row>
    <row r="12" s="43" customFormat="true" ht="18" hidden="false" customHeight="true" outlineLevel="0" collapsed="false">
      <c r="A12" s="6" t="n">
        <v>1984</v>
      </c>
      <c r="B12" s="12" t="n">
        <v>114237</v>
      </c>
      <c r="C12" s="17" t="n">
        <v>15.99</v>
      </c>
    </row>
    <row r="13" s="43" customFormat="true" ht="18" hidden="false" customHeight="true" outlineLevel="0" collapsed="false">
      <c r="A13" s="6" t="n">
        <v>1985</v>
      </c>
      <c r="B13" s="12" t="n">
        <v>173495</v>
      </c>
      <c r="C13" s="17" t="n">
        <v>48.45</v>
      </c>
    </row>
    <row r="14" s="43" customFormat="true" ht="18" hidden="false" customHeight="true" outlineLevel="0" collapsed="false">
      <c r="A14" s="6" t="n">
        <v>1986</v>
      </c>
      <c r="B14" s="12" t="n">
        <v>239348</v>
      </c>
      <c r="C14" s="17" t="n">
        <v>40.1</v>
      </c>
    </row>
    <row r="15" s="43" customFormat="true" ht="18" hidden="false" customHeight="true" outlineLevel="0" collapsed="false">
      <c r="A15" s="6" t="n">
        <v>1987</v>
      </c>
      <c r="B15" s="12" t="n">
        <v>366859</v>
      </c>
      <c r="C15" s="17" t="n">
        <v>47.59</v>
      </c>
    </row>
    <row r="16" s="43" customFormat="true" ht="18" hidden="false" customHeight="true" outlineLevel="0" collapsed="false">
      <c r="A16" s="6" t="n">
        <v>1988</v>
      </c>
      <c r="B16" s="12" t="n">
        <v>617244</v>
      </c>
      <c r="C16" s="17" t="n">
        <v>54.28</v>
      </c>
    </row>
    <row r="17" s="43" customFormat="true" ht="18" hidden="false" customHeight="true" outlineLevel="0" collapsed="false">
      <c r="A17" s="6" t="n">
        <v>1989</v>
      </c>
      <c r="B17" s="12" t="n">
        <v>774616</v>
      </c>
      <c r="C17" s="17" t="n">
        <v>23.81</v>
      </c>
    </row>
    <row r="18" s="43" customFormat="true" ht="18" hidden="false" customHeight="true" outlineLevel="0" collapsed="false">
      <c r="A18" s="6" t="n">
        <v>1990</v>
      </c>
      <c r="B18" s="12" t="n">
        <v>985847</v>
      </c>
      <c r="C18" s="17" t="n">
        <v>20.03</v>
      </c>
    </row>
    <row r="19" s="43" customFormat="true" ht="18" hidden="false" customHeight="true" outlineLevel="0" collapsed="false">
      <c r="A19" s="6" t="n">
        <v>1991</v>
      </c>
      <c r="B19" s="12" t="n">
        <v>1283565</v>
      </c>
      <c r="C19" s="17" t="n">
        <v>30.53</v>
      </c>
    </row>
    <row r="20" s="43" customFormat="true" ht="18" hidden="false" customHeight="true" outlineLevel="0" collapsed="false">
      <c r="A20" s="6" t="n">
        <v>1992</v>
      </c>
      <c r="B20" s="12" t="n">
        <v>1866746</v>
      </c>
      <c r="C20" s="17" t="n">
        <v>44.28</v>
      </c>
    </row>
    <row r="21" s="43" customFormat="true" ht="18" hidden="false" customHeight="true" outlineLevel="0" collapsed="false">
      <c r="A21" s="6" t="n">
        <v>1993</v>
      </c>
      <c r="B21" s="12" t="n">
        <v>2676691</v>
      </c>
      <c r="C21" s="17" t="n">
        <v>37.99</v>
      </c>
    </row>
    <row r="22" s="43" customFormat="true" ht="18" hidden="false" customHeight="true" outlineLevel="0" collapsed="false">
      <c r="A22" s="6" t="n">
        <v>1994</v>
      </c>
      <c r="B22" s="12" t="n">
        <v>3891280</v>
      </c>
      <c r="C22" s="17" t="n">
        <v>36.99</v>
      </c>
    </row>
    <row r="23" s="43" customFormat="true" ht="18" hidden="false" customHeight="true" outlineLevel="0" collapsed="false">
      <c r="A23" s="6" t="n">
        <v>1995</v>
      </c>
      <c r="B23" s="12" t="n">
        <v>5225826</v>
      </c>
      <c r="C23" s="17" t="n">
        <v>32.24</v>
      </c>
    </row>
    <row r="24" s="43" customFormat="true" ht="18" hidden="false" customHeight="true" outlineLevel="0" collapsed="false">
      <c r="A24" s="6" t="n">
        <v>1996</v>
      </c>
      <c r="B24" s="12" t="n">
        <v>6761860</v>
      </c>
      <c r="C24" s="17" t="n">
        <v>25.6</v>
      </c>
    </row>
    <row r="25" s="43" customFormat="true" ht="18" hidden="false" customHeight="true" outlineLevel="0" collapsed="false">
      <c r="A25" s="6" t="n">
        <v>1997</v>
      </c>
      <c r="B25" s="12" t="n">
        <v>7986175</v>
      </c>
      <c r="C25" s="17" t="n">
        <v>24.16</v>
      </c>
    </row>
    <row r="26" s="43" customFormat="true" ht="18" hidden="false" customHeight="true" outlineLevel="0" collapsed="false">
      <c r="A26" s="6" t="n">
        <v>1998</v>
      </c>
      <c r="B26" s="12" t="n">
        <v>9877754</v>
      </c>
      <c r="C26" s="17" t="n">
        <v>23.18</v>
      </c>
    </row>
    <row r="27" s="43" customFormat="true" ht="18" hidden="false" customHeight="true" outlineLevel="0" collapsed="false">
      <c r="A27" s="6" t="n">
        <v>1999</v>
      </c>
      <c r="B27" s="12" t="n">
        <v>12419007</v>
      </c>
      <c r="C27" s="17" t="n">
        <v>24.71</v>
      </c>
    </row>
    <row r="28" s="43" customFormat="true" ht="18" hidden="false" customHeight="true" outlineLevel="0" collapsed="false">
      <c r="A28" s="6" t="n">
        <v>2000</v>
      </c>
      <c r="B28" s="12" t="n">
        <v>15197858</v>
      </c>
      <c r="C28" s="17" t="n">
        <v>24.36</v>
      </c>
    </row>
    <row r="29" s="43" customFormat="true" ht="18" hidden="false" customHeight="true" outlineLevel="0" collapsed="false">
      <c r="A29" s="6" t="n">
        <v>2001</v>
      </c>
      <c r="B29" s="12" t="n">
        <v>18468234</v>
      </c>
      <c r="C29" s="17" t="n">
        <v>23.27</v>
      </c>
    </row>
    <row r="30" s="43" customFormat="true" ht="18" hidden="false" customHeight="true" outlineLevel="0" collapsed="false">
      <c r="A30" s="6" t="n">
        <v>2002</v>
      </c>
      <c r="B30" s="12" t="n">
        <v>22964444</v>
      </c>
      <c r="C30" s="17" t="n">
        <v>27.89</v>
      </c>
    </row>
    <row r="31" s="43" customFormat="true" ht="18" hidden="false" customHeight="true" outlineLevel="0" collapsed="false">
      <c r="A31" s="6" t="n">
        <v>2003</v>
      </c>
      <c r="B31" s="12" t="n">
        <v>28747891</v>
      </c>
      <c r="C31" s="17" t="n">
        <v>27.46</v>
      </c>
    </row>
    <row r="32" s="43" customFormat="true" ht="18" hidden="false" customHeight="true" outlineLevel="0" collapsed="false">
      <c r="A32" s="6" t="n">
        <v>2004</v>
      </c>
      <c r="B32" s="12" t="n">
        <v>36836125</v>
      </c>
      <c r="C32" s="17" t="n">
        <v>26.37</v>
      </c>
    </row>
    <row r="33" s="43" customFormat="true" ht="18" hidden="false" customHeight="true" outlineLevel="0" collapsed="false">
      <c r="A33" s="6" t="n">
        <v>2005</v>
      </c>
      <c r="B33" s="12" t="n">
        <v>44700346</v>
      </c>
      <c r="C33" s="17" t="n">
        <v>22.01</v>
      </c>
    </row>
    <row r="34" s="43" customFormat="true" ht="18" hidden="false" customHeight="true" outlineLevel="0" collapsed="false">
      <c r="A34" s="6" t="n">
        <v>2006</v>
      </c>
      <c r="B34" s="12" t="n">
        <v>55297003</v>
      </c>
      <c r="C34" s="17" t="n">
        <v>22.8</v>
      </c>
    </row>
    <row r="35" s="43" customFormat="true" ht="18" hidden="false" customHeight="true" outlineLevel="0" collapsed="false">
      <c r="A35" s="6" t="n">
        <v>2007</v>
      </c>
      <c r="B35" s="12" t="n">
        <v>66678555</v>
      </c>
      <c r="C35" s="17" t="n">
        <v>18.9</v>
      </c>
    </row>
    <row r="36" s="43" customFormat="true" ht="18" hidden="false" customHeight="true" outlineLevel="0" collapsed="false">
      <c r="A36" s="6" t="n">
        <v>2008</v>
      </c>
      <c r="B36" s="12" t="n">
        <v>72223826</v>
      </c>
      <c r="C36" s="17" t="n">
        <v>6.5</v>
      </c>
    </row>
    <row r="37" s="43" customFormat="true" ht="28.5" hidden="false" customHeight="true" outlineLevel="0" collapsed="false">
      <c r="A37" s="46" t="s">
        <v>117</v>
      </c>
      <c r="B37" s="46"/>
      <c r="C37" s="46"/>
    </row>
    <row r="38" s="43" customFormat="true" ht="12.75" hidden="false" customHeight="false" outlineLevel="0" collapsed="false">
      <c r="C38" s="47"/>
    </row>
    <row r="39" s="43" customFormat="true" ht="12.75" hidden="false" customHeight="false" outlineLevel="0" collapsed="false">
      <c r="C39" s="47"/>
    </row>
    <row r="40" s="43" customFormat="true" ht="12.75" hidden="false" customHeight="false" outlineLevel="0" collapsed="false">
      <c r="C40" s="47"/>
    </row>
    <row r="41" s="43" customFormat="true" ht="12.75" hidden="false" customHeight="false" outlineLevel="0" collapsed="false">
      <c r="C41" s="47"/>
    </row>
    <row r="42" s="43" customFormat="true" ht="12.75" hidden="false" customHeight="false" outlineLevel="0" collapsed="false">
      <c r="C42" s="47"/>
    </row>
    <row r="43" s="43" customFormat="true" ht="12.75" hidden="false" customHeight="false" outlineLevel="0" collapsed="false">
      <c r="C43" s="47"/>
    </row>
    <row r="44" s="43" customFormat="true" ht="12.75" hidden="false" customHeight="false" outlineLevel="0" collapsed="false">
      <c r="C44" s="47"/>
    </row>
    <row r="45" s="43" customFormat="true" ht="12.75" hidden="false" customHeight="false" outlineLevel="0" collapsed="false">
      <c r="C45" s="47"/>
    </row>
    <row r="46" s="43" customFormat="true" ht="12.75" hidden="false" customHeight="false" outlineLevel="0" collapsed="false">
      <c r="C46" s="47"/>
    </row>
    <row r="47" s="43" customFormat="true" ht="12.75" hidden="false" customHeight="false" outlineLevel="0" collapsed="false">
      <c r="C47" s="47"/>
    </row>
    <row r="48" s="43" customFormat="true" ht="12.75" hidden="false" customHeight="false" outlineLevel="0" collapsed="false">
      <c r="C48" s="47"/>
    </row>
    <row r="49" s="43" customFormat="true" ht="12.75" hidden="false" customHeight="false" outlineLevel="0" collapsed="false">
      <c r="C49" s="47"/>
    </row>
    <row r="50" s="43" customFormat="true" ht="12.75" hidden="false" customHeight="false" outlineLevel="0" collapsed="false">
      <c r="C50" s="47"/>
    </row>
    <row r="51" s="43" customFormat="true" ht="12.75" hidden="false" customHeight="false" outlineLevel="0" collapsed="false">
      <c r="C51" s="47"/>
    </row>
    <row r="52" s="43" customFormat="true" ht="12.75" hidden="false" customHeight="false" outlineLevel="0" collapsed="false">
      <c r="C52" s="47"/>
    </row>
    <row r="53" s="43" customFormat="true" ht="12.75" hidden="false" customHeight="false" outlineLevel="0" collapsed="false">
      <c r="C53" s="47"/>
    </row>
    <row r="54" s="43" customFormat="true" ht="12.75" hidden="false" customHeight="false" outlineLevel="0" collapsed="false">
      <c r="C54" s="47"/>
    </row>
    <row r="55" s="43" customFormat="true" ht="12.75" hidden="false" customHeight="false" outlineLevel="0" collapsed="false">
      <c r="C55" s="47"/>
    </row>
    <row r="56" s="43" customFormat="true" ht="12.75" hidden="false" customHeight="false" outlineLevel="0" collapsed="false">
      <c r="C56" s="47"/>
    </row>
    <row r="57" s="43" customFormat="true" ht="12.75" hidden="false" customHeight="false" outlineLevel="0" collapsed="false">
      <c r="C57" s="47"/>
    </row>
    <row r="58" s="43" customFormat="true" ht="12.75" hidden="false" customHeight="false" outlineLevel="0" collapsed="false">
      <c r="C58" s="47"/>
    </row>
    <row r="59" s="43" customFormat="true" ht="12.75" hidden="false" customHeight="false" outlineLevel="0" collapsed="false">
      <c r="C59" s="47"/>
    </row>
    <row r="60" s="43" customFormat="true" ht="12.75" hidden="false" customHeight="false" outlineLevel="0" collapsed="false">
      <c r="C60" s="47"/>
    </row>
    <row r="61" s="43" customFormat="true" ht="12.75" hidden="false" customHeight="false" outlineLevel="0" collapsed="false">
      <c r="C61" s="47"/>
    </row>
    <row r="62" s="43" customFormat="true" ht="12.75" hidden="false" customHeight="false" outlineLevel="0" collapsed="false">
      <c r="C62" s="47"/>
    </row>
    <row r="63" s="43" customFormat="true" ht="12.75" hidden="false" customHeight="false" outlineLevel="0" collapsed="false">
      <c r="C63" s="47"/>
    </row>
    <row r="64" s="43" customFormat="true" ht="12.75" hidden="false" customHeight="false" outlineLevel="0" collapsed="false">
      <c r="C64" s="47"/>
    </row>
    <row r="65" s="43" customFormat="true" ht="12.75" hidden="false" customHeight="false" outlineLevel="0" collapsed="false">
      <c r="C65" s="47"/>
    </row>
    <row r="66" s="43" customFormat="true" ht="12.75" hidden="false" customHeight="false" outlineLevel="0" collapsed="false">
      <c r="C66" s="47"/>
    </row>
    <row r="67" s="43" customFormat="true" ht="12.75" hidden="false" customHeight="false" outlineLevel="0" collapsed="false">
      <c r="C67" s="47"/>
    </row>
    <row r="68" s="43" customFormat="true" ht="12.75" hidden="false" customHeight="false" outlineLevel="0" collapsed="false">
      <c r="C68" s="47"/>
    </row>
    <row r="69" s="43" customFormat="true" ht="12.75" hidden="false" customHeight="false" outlineLevel="0" collapsed="false">
      <c r="C69" s="47"/>
    </row>
    <row r="70" s="43" customFormat="true" ht="12.75" hidden="false" customHeight="false" outlineLevel="0" collapsed="false">
      <c r="C70" s="47"/>
    </row>
    <row r="71" s="43" customFormat="true" ht="12.75" hidden="false" customHeight="false" outlineLevel="0" collapsed="false">
      <c r="C71" s="47"/>
    </row>
    <row r="72" s="43" customFormat="true" ht="12.75" hidden="false" customHeight="false" outlineLevel="0" collapsed="false">
      <c r="C72" s="47"/>
    </row>
    <row r="73" s="43" customFormat="true" ht="12.75" hidden="false" customHeight="false" outlineLevel="0" collapsed="false">
      <c r="C73" s="47"/>
    </row>
    <row r="74" s="43" customFormat="true" ht="12.75" hidden="false" customHeight="false" outlineLevel="0" collapsed="false">
      <c r="C74" s="47"/>
    </row>
    <row r="75" s="43" customFormat="true" ht="12.75" hidden="false" customHeight="false" outlineLevel="0" collapsed="false">
      <c r="C75" s="47"/>
    </row>
    <row r="76" s="43" customFormat="true" ht="12.75" hidden="false" customHeight="false" outlineLevel="0" collapsed="false">
      <c r="C76" s="47"/>
    </row>
    <row r="77" s="43" customFormat="true" ht="12.75" hidden="false" customHeight="false" outlineLevel="0" collapsed="false">
      <c r="C77" s="47"/>
    </row>
    <row r="78" s="43" customFormat="true" ht="12.75" hidden="false" customHeight="false" outlineLevel="0" collapsed="false">
      <c r="C78" s="47"/>
    </row>
    <row r="79" s="43" customFormat="true" ht="12.75" hidden="false" customHeight="false" outlineLevel="0" collapsed="false">
      <c r="C79" s="47"/>
    </row>
    <row r="80" s="43" customFormat="true" ht="12.75" hidden="false" customHeight="false" outlineLevel="0" collapsed="false">
      <c r="C80" s="47"/>
    </row>
    <row r="81" s="43" customFormat="true" ht="12.75" hidden="false" customHeight="false" outlineLevel="0" collapsed="false">
      <c r="C81" s="47"/>
    </row>
    <row r="82" s="43" customFormat="true" ht="12.75" hidden="false" customHeight="false" outlineLevel="0" collapsed="false">
      <c r="C82" s="47"/>
    </row>
    <row r="83" s="43" customFormat="true" ht="12.75" hidden="false" customHeight="false" outlineLevel="0" collapsed="false">
      <c r="C83" s="47"/>
    </row>
    <row r="84" s="43" customFormat="true" ht="12.75" hidden="false" customHeight="false" outlineLevel="0" collapsed="false">
      <c r="C84" s="47"/>
    </row>
  </sheetData>
  <mergeCells count="5">
    <mergeCell ref="A1:C1"/>
    <mergeCell ref="A2:C2"/>
    <mergeCell ref="A4:A5"/>
    <mergeCell ref="B4:C4"/>
    <mergeCell ref="A37:C37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6.5"/>
    <col collapsed="false" customWidth="true" hidden="false" outlineLevel="0" max="8" min="2" style="31" width="8.62"/>
    <col collapsed="false" customWidth="false" hidden="false" outlineLevel="0" max="257" min="9" style="31" width="8.99"/>
  </cols>
  <sheetData>
    <row r="1" customFormat="false" ht="18" hidden="false" customHeight="true" outlineLevel="0" collapsed="false">
      <c r="A1" s="32" t="s">
        <v>118</v>
      </c>
      <c r="B1" s="32"/>
      <c r="C1" s="32"/>
      <c r="D1" s="32"/>
      <c r="E1" s="32"/>
      <c r="F1" s="32"/>
      <c r="G1" s="32"/>
      <c r="H1" s="32"/>
    </row>
    <row r="2" customFormat="false" ht="35.25" hidden="false" customHeight="true" outlineLevel="0" collapsed="false">
      <c r="A2" s="20" t="s">
        <v>119</v>
      </c>
      <c r="B2" s="20"/>
      <c r="C2" s="20"/>
      <c r="D2" s="20"/>
      <c r="E2" s="20"/>
      <c r="F2" s="20"/>
      <c r="G2" s="20"/>
      <c r="H2" s="20"/>
    </row>
    <row r="3" s="43" customFormat="true" ht="15" hidden="false" customHeight="true" outlineLevel="0" collapsed="false">
      <c r="A3" s="48"/>
      <c r="B3" s="48"/>
      <c r="C3" s="48"/>
      <c r="D3" s="48"/>
      <c r="E3" s="48"/>
      <c r="F3" s="49"/>
      <c r="G3" s="21" t="s">
        <v>120</v>
      </c>
      <c r="H3" s="21"/>
    </row>
    <row r="4" s="10" customFormat="true" ht="34.5" hidden="false" customHeight="true" outlineLevel="0" collapsed="false">
      <c r="A4" s="6" t="s">
        <v>3</v>
      </c>
      <c r="B4" s="8" t="s">
        <v>5</v>
      </c>
      <c r="C4" s="8" t="s">
        <v>6</v>
      </c>
      <c r="D4" s="9" t="s">
        <v>88</v>
      </c>
      <c r="E4" s="9" t="s">
        <v>89</v>
      </c>
      <c r="F4" s="9" t="s">
        <v>8</v>
      </c>
      <c r="G4" s="9" t="s">
        <v>9</v>
      </c>
      <c r="H4" s="9" t="s">
        <v>10</v>
      </c>
    </row>
    <row r="5" s="35" customFormat="true" ht="24.95" hidden="false" customHeight="true" outlineLevel="0" collapsed="false">
      <c r="A5" s="11" t="s">
        <v>13</v>
      </c>
      <c r="B5" s="33" t="n">
        <v>9877754</v>
      </c>
      <c r="C5" s="33" t="n">
        <v>15197858</v>
      </c>
      <c r="D5" s="34" t="n">
        <v>22964444</v>
      </c>
      <c r="E5" s="34" t="n">
        <v>36836125</v>
      </c>
      <c r="F5" s="34" t="n">
        <v>44700346</v>
      </c>
      <c r="G5" s="34" t="n">
        <v>66678555</v>
      </c>
      <c r="H5" s="34" t="n">
        <v>72223826</v>
      </c>
    </row>
    <row r="6" customFormat="false" ht="24.95" hidden="false" customHeight="true" outlineLevel="0" collapsed="false">
      <c r="A6" s="11" t="s">
        <v>90</v>
      </c>
      <c r="B6" s="12" t="n">
        <v>5812217.41212513</v>
      </c>
      <c r="C6" s="12" t="n">
        <v>8012196.69529142</v>
      </c>
      <c r="D6" s="13" t="n">
        <v>11345285.5234965</v>
      </c>
      <c r="E6" s="13" t="n">
        <v>15965813</v>
      </c>
      <c r="F6" s="13" t="n">
        <v>19661630</v>
      </c>
      <c r="G6" s="13" t="n">
        <v>28440950</v>
      </c>
      <c r="H6" s="13" t="n">
        <v>31621010</v>
      </c>
    </row>
    <row r="7" customFormat="false" ht="24.95" hidden="false" customHeight="true" outlineLevel="0" collapsed="false">
      <c r="A7" s="11" t="s">
        <v>91</v>
      </c>
      <c r="B7" s="12" t="n">
        <v>4065536.58787487</v>
      </c>
      <c r="C7" s="12" t="n">
        <v>7185661.30470858</v>
      </c>
      <c r="D7" s="13" t="n">
        <v>11619158.4765035</v>
      </c>
      <c r="E7" s="13" t="n">
        <v>20870312</v>
      </c>
      <c r="F7" s="13" t="n">
        <v>25038716</v>
      </c>
      <c r="G7" s="13" t="n">
        <v>38237605</v>
      </c>
      <c r="H7" s="13" t="n">
        <v>40602816</v>
      </c>
    </row>
    <row r="8" customFormat="false" ht="24.95" hidden="false" customHeight="true" outlineLevel="0" collapsed="false">
      <c r="A8" s="36" t="s">
        <v>92</v>
      </c>
      <c r="B8" s="12" t="n">
        <v>8162888.4771948</v>
      </c>
      <c r="C8" s="12" t="n">
        <v>12714419.335434</v>
      </c>
      <c r="D8" s="13" t="n">
        <v>20016644.8477034</v>
      </c>
      <c r="E8" s="13" t="n">
        <v>31454169</v>
      </c>
      <c r="F8" s="13" t="n">
        <v>39420346</v>
      </c>
      <c r="G8" s="13" t="n">
        <v>58515055</v>
      </c>
      <c r="H8" s="13" t="n">
        <v>63722777</v>
      </c>
    </row>
    <row r="9" customFormat="false" ht="24.95" hidden="false" customHeight="true" outlineLevel="0" collapsed="false">
      <c r="A9" s="15" t="s">
        <v>93</v>
      </c>
      <c r="B9" s="12" t="s">
        <v>121</v>
      </c>
      <c r="C9" s="12" t="s">
        <v>121</v>
      </c>
      <c r="D9" s="13" t="s">
        <v>121</v>
      </c>
      <c r="E9" s="13"/>
      <c r="F9" s="13"/>
      <c r="G9" s="13"/>
      <c r="H9" s="13"/>
    </row>
    <row r="10" customFormat="false" ht="24.95" hidden="false" customHeight="true" outlineLevel="0" collapsed="false">
      <c r="A10" s="11" t="s">
        <v>94</v>
      </c>
      <c r="B10" s="12" t="n">
        <v>4807905.31310444</v>
      </c>
      <c r="C10" s="12" t="n">
        <v>5901275.77654379</v>
      </c>
      <c r="D10" s="13" t="n">
        <v>9281825.99849416</v>
      </c>
      <c r="E10" s="13" t="n">
        <v>13594629</v>
      </c>
      <c r="F10" s="13" t="n">
        <v>17339211</v>
      </c>
      <c r="G10" s="13" t="n">
        <v>25244950</v>
      </c>
      <c r="H10" s="13" t="n">
        <v>27899084</v>
      </c>
    </row>
    <row r="11" customFormat="false" ht="24.95" hidden="false" customHeight="true" outlineLevel="0" collapsed="false">
      <c r="A11" s="11" t="s">
        <v>95</v>
      </c>
      <c r="B11" s="12" t="n">
        <v>3354983.16409036</v>
      </c>
      <c r="C11" s="12" t="n">
        <v>6813143</v>
      </c>
      <c r="D11" s="13" t="n">
        <v>10734818.8492092</v>
      </c>
      <c r="E11" s="13" t="n">
        <v>17859540</v>
      </c>
      <c r="F11" s="13" t="n">
        <v>22081135</v>
      </c>
      <c r="G11" s="13" t="n">
        <v>33270105</v>
      </c>
      <c r="H11" s="13" t="n">
        <v>35823693</v>
      </c>
    </row>
    <row r="12" customFormat="false" ht="24.95" hidden="false" customHeight="true" outlineLevel="0" collapsed="false">
      <c r="A12" s="15" t="s">
        <v>122</v>
      </c>
      <c r="B12" s="12" t="s">
        <v>121</v>
      </c>
      <c r="C12" s="12" t="s">
        <v>121</v>
      </c>
      <c r="D12" s="13" t="s">
        <v>121</v>
      </c>
      <c r="E12" s="13"/>
      <c r="F12" s="13"/>
      <c r="G12" s="13"/>
      <c r="H12" s="13"/>
    </row>
    <row r="13" customFormat="false" ht="24.95" hidden="false" customHeight="true" outlineLevel="0" collapsed="false">
      <c r="A13" s="11" t="s">
        <v>123</v>
      </c>
      <c r="B13" s="12" t="n">
        <v>313473.262045785</v>
      </c>
      <c r="C13" s="12" t="n">
        <v>452224.42179223</v>
      </c>
      <c r="D13" s="13" t="n">
        <v>485469.117809198</v>
      </c>
      <c r="E13" s="13" t="n">
        <v>154685</v>
      </c>
      <c r="F13" s="13" t="n">
        <v>2578018</v>
      </c>
      <c r="G13" s="13" t="n">
        <v>3412968</v>
      </c>
      <c r="H13" s="13" t="n">
        <v>3597085</v>
      </c>
    </row>
    <row r="14" customFormat="false" ht="24.95" hidden="false" customHeight="true" outlineLevel="0" collapsed="false">
      <c r="A14" s="11" t="s">
        <v>124</v>
      </c>
      <c r="B14" s="12" t="n">
        <v>734706.288314375</v>
      </c>
      <c r="C14" s="12" t="n">
        <v>1066109.9796765</v>
      </c>
      <c r="D14" s="13" t="n">
        <v>919435.36373955</v>
      </c>
      <c r="E14" s="13" t="n">
        <v>609691</v>
      </c>
      <c r="F14" s="13" t="n">
        <v>700885</v>
      </c>
      <c r="G14" s="13" t="n">
        <v>656165</v>
      </c>
      <c r="H14" s="13" t="n">
        <v>652668</v>
      </c>
    </row>
    <row r="15" customFormat="false" ht="24.95" hidden="false" customHeight="true" outlineLevel="0" collapsed="false">
      <c r="A15" s="11" t="s">
        <v>125</v>
      </c>
      <c r="B15" s="12" t="n">
        <v>42235.1364332444</v>
      </c>
      <c r="C15" s="12" t="n">
        <v>93454.7187611847</v>
      </c>
      <c r="D15" s="13" t="n">
        <v>478751.403387907</v>
      </c>
      <c r="E15" s="13" t="n">
        <v>1664066</v>
      </c>
      <c r="F15" s="13" t="n">
        <v>2404542</v>
      </c>
      <c r="G15" s="13" t="n">
        <v>4376250</v>
      </c>
      <c r="H15" s="13" t="n">
        <v>4870100</v>
      </c>
    </row>
    <row r="16" customFormat="false" ht="24.95" hidden="false" customHeight="true" outlineLevel="0" collapsed="false">
      <c r="A16" s="11" t="s">
        <v>126</v>
      </c>
      <c r="B16" s="12" t="n">
        <v>14407.5398334946</v>
      </c>
      <c r="C16" s="12" t="n">
        <v>41780.7051582824</v>
      </c>
      <c r="D16" s="13" t="n">
        <v>39528.433447945</v>
      </c>
      <c r="E16" s="13" t="n">
        <v>12012</v>
      </c>
      <c r="F16" s="13" t="n">
        <v>3848</v>
      </c>
      <c r="G16" s="13" t="n">
        <v>7560</v>
      </c>
      <c r="H16" s="13" t="n">
        <v>8363</v>
      </c>
    </row>
    <row r="17" customFormat="false" ht="24.95" hidden="false" customHeight="true" outlineLevel="0" collapsed="false">
      <c r="A17" s="11" t="s">
        <v>127</v>
      </c>
      <c r="B17" s="12" t="n">
        <v>34289.4051954838</v>
      </c>
      <c r="C17" s="12" t="n">
        <v>20762.4638090267</v>
      </c>
      <c r="D17" s="13" t="n">
        <v>49502.0017040174</v>
      </c>
      <c r="E17" s="13"/>
      <c r="F17" s="13" t="n">
        <v>1872</v>
      </c>
      <c r="G17" s="13" t="n">
        <v>15853</v>
      </c>
      <c r="H17" s="13" t="n">
        <v>14199</v>
      </c>
    </row>
    <row r="18" customFormat="false" ht="24.95" hidden="false" customHeight="true" outlineLevel="0" collapsed="false">
      <c r="A18" s="11" t="s">
        <v>128</v>
      </c>
      <c r="B18" s="12" t="n">
        <v>608955.985587873</v>
      </c>
      <c r="C18" s="12" t="n">
        <v>781168.239480046</v>
      </c>
      <c r="D18" s="13" t="n">
        <v>603166.458016275</v>
      </c>
      <c r="E18" s="13" t="n">
        <v>234344</v>
      </c>
      <c r="F18" s="13" t="n">
        <v>527772</v>
      </c>
      <c r="G18" s="13" t="n">
        <v>592619</v>
      </c>
      <c r="H18" s="13" t="n">
        <v>618418</v>
      </c>
    </row>
    <row r="19" customFormat="false" ht="24.95" hidden="false" customHeight="true" outlineLevel="0" collapsed="false">
      <c r="A19" s="11" t="s">
        <v>129</v>
      </c>
      <c r="B19" s="12" t="n">
        <v>1303036.51902531</v>
      </c>
      <c r="C19" s="12" t="n">
        <v>2918437.02506192</v>
      </c>
      <c r="D19" s="13" t="n">
        <v>6131078.22918054</v>
      </c>
      <c r="E19" s="13" t="n">
        <v>10854409</v>
      </c>
      <c r="F19" s="13" t="n">
        <v>11431182</v>
      </c>
      <c r="G19" s="13" t="n">
        <v>21212278</v>
      </c>
      <c r="H19" s="13" t="n">
        <v>22303479</v>
      </c>
    </row>
    <row r="20" customFormat="false" ht="24.95" hidden="false" customHeight="true" outlineLevel="0" collapsed="false">
      <c r="A20" s="11" t="s">
        <v>130</v>
      </c>
      <c r="B20" s="12" t="n">
        <v>5083203.9906738</v>
      </c>
      <c r="C20" s="12" t="n">
        <v>7173595.27726734</v>
      </c>
      <c r="D20" s="13" t="n">
        <v>10472640.9231767</v>
      </c>
      <c r="E20" s="13" t="n">
        <v>16367608</v>
      </c>
      <c r="F20" s="13" t="n">
        <v>19632981</v>
      </c>
      <c r="G20" s="13" t="n">
        <v>24936994</v>
      </c>
      <c r="H20" s="13" t="n">
        <v>27436223</v>
      </c>
    </row>
    <row r="21" customFormat="false" ht="24.95" hidden="false" customHeight="true" outlineLevel="0" collapsed="false">
      <c r="A21" s="11" t="s">
        <v>131</v>
      </c>
      <c r="B21" s="12" t="n">
        <v>28580.3500854324</v>
      </c>
      <c r="C21" s="12" t="n">
        <v>166886.504427483</v>
      </c>
      <c r="D21" s="13" t="n">
        <v>837072.91724122</v>
      </c>
      <c r="E21" s="13" t="n">
        <v>1557354</v>
      </c>
      <c r="F21" s="13" t="n">
        <v>2139246</v>
      </c>
      <c r="G21" s="13" t="n">
        <v>3304368</v>
      </c>
      <c r="H21" s="13" t="n">
        <v>4222242</v>
      </c>
    </row>
    <row r="22" customFormat="false" ht="24.95" hidden="false" customHeight="true" outlineLevel="0" collapsed="false">
      <c r="A22" s="15" t="s">
        <v>106</v>
      </c>
      <c r="B22" s="12" t="s">
        <v>121</v>
      </c>
      <c r="C22" s="12" t="s">
        <v>121</v>
      </c>
      <c r="D22" s="13" t="s">
        <v>121</v>
      </c>
      <c r="E22" s="13"/>
      <c r="F22" s="13"/>
      <c r="G22" s="13"/>
      <c r="H22" s="13"/>
    </row>
    <row r="23" customFormat="false" ht="24.95" hidden="false" customHeight="true" outlineLevel="0" collapsed="false">
      <c r="A23" s="11" t="s">
        <v>107</v>
      </c>
      <c r="B23" s="12" t="n">
        <v>1858070.80286369</v>
      </c>
      <c r="C23" s="12" t="n">
        <v>4152216.13283519</v>
      </c>
      <c r="D23" s="13" t="n">
        <v>3578053.13027144</v>
      </c>
      <c r="E23" s="13" t="n">
        <v>6775264</v>
      </c>
      <c r="F23" s="13" t="n">
        <v>7199762</v>
      </c>
      <c r="G23" s="13" t="n">
        <v>9483984</v>
      </c>
      <c r="H23" s="13" t="n">
        <v>10105244</v>
      </c>
    </row>
    <row r="24" customFormat="false" ht="24.95" hidden="false" customHeight="true" outlineLevel="0" collapsed="false">
      <c r="A24" s="11" t="s">
        <v>108</v>
      </c>
      <c r="B24" s="12" t="n">
        <v>260335.341255396</v>
      </c>
      <c r="C24" s="12" t="n">
        <v>536179.22908643</v>
      </c>
      <c r="D24" s="13" t="n">
        <v>10831198.042453</v>
      </c>
      <c r="E24" s="13" t="n">
        <v>14730599</v>
      </c>
      <c r="F24" s="13" t="n">
        <v>15837684</v>
      </c>
      <c r="G24" s="13" t="n">
        <v>34125305</v>
      </c>
      <c r="H24" s="13" t="n">
        <v>36273648</v>
      </c>
    </row>
    <row r="25" customFormat="false" ht="24.95" hidden="false" customHeight="true" outlineLevel="0" collapsed="false">
      <c r="A25" s="11" t="s">
        <v>109</v>
      </c>
      <c r="B25" s="12" t="n">
        <v>6044482.33307571</v>
      </c>
      <c r="C25" s="12" t="n">
        <v>8026023.97351239</v>
      </c>
      <c r="D25" s="13" t="n">
        <v>5607393.67497895</v>
      </c>
      <c r="E25" s="13" t="n">
        <v>9948306</v>
      </c>
      <c r="F25" s="13" t="n">
        <v>16382900</v>
      </c>
      <c r="G25" s="13" t="n">
        <v>14905766</v>
      </c>
      <c r="H25" s="13" t="n">
        <v>17343885</v>
      </c>
    </row>
    <row r="26" customFormat="false" ht="24.95" hidden="false" customHeight="true" outlineLevel="0" collapsed="false">
      <c r="A26" s="11" t="s">
        <v>110</v>
      </c>
      <c r="B26" s="12" t="n">
        <v>1714865.5228052</v>
      </c>
      <c r="C26" s="12" t="n">
        <v>2483438.66456599</v>
      </c>
      <c r="D26" s="13" t="n">
        <v>2947799.15229663</v>
      </c>
      <c r="E26" s="13" t="n">
        <v>5381956</v>
      </c>
      <c r="F26" s="13" t="n">
        <v>5280000</v>
      </c>
      <c r="G26" s="13" t="n">
        <v>8163500</v>
      </c>
      <c r="H26" s="13" t="n">
        <v>8501049</v>
      </c>
    </row>
    <row r="27" customFormat="false" ht="23.1" hidden="false" customHeight="true" outlineLevel="0" collapsed="false">
      <c r="A27" s="50"/>
      <c r="B27" s="50"/>
      <c r="C27" s="50"/>
      <c r="D27" s="50"/>
      <c r="E27" s="50"/>
    </row>
    <row r="28" customFormat="false" ht="23.1" hidden="false" customHeight="true" outlineLevel="0" collapsed="false">
      <c r="A28" s="51"/>
      <c r="B28" s="51"/>
      <c r="C28" s="51"/>
      <c r="D28" s="51"/>
      <c r="E28" s="51"/>
    </row>
  </sheetData>
  <mergeCells count="6">
    <mergeCell ref="A1:H1"/>
    <mergeCell ref="A2:H2"/>
    <mergeCell ref="A3:E3"/>
    <mergeCell ref="G3:H3"/>
    <mergeCell ref="A27:E27"/>
    <mergeCell ref="A28:E28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5.62"/>
    <col collapsed="false" customWidth="true" hidden="false" outlineLevel="0" max="2" min="2" style="31" width="11.62"/>
    <col collapsed="false" customWidth="true" hidden="false" outlineLevel="0" max="5" min="3" style="31" width="12.5"/>
    <col collapsed="false" customWidth="false" hidden="false" outlineLevel="0" max="257" min="6" style="31" width="8.99"/>
  </cols>
  <sheetData>
    <row r="1" customFormat="false" ht="26.25" hidden="false" customHeight="true" outlineLevel="0" collapsed="false">
      <c r="A1" s="32" t="s">
        <v>132</v>
      </c>
      <c r="B1" s="32"/>
      <c r="C1" s="32"/>
      <c r="D1" s="32"/>
      <c r="E1" s="32"/>
    </row>
    <row r="2" customFormat="false" ht="26.25" hidden="false" customHeight="true" outlineLevel="0" collapsed="false">
      <c r="A2" s="20" t="s">
        <v>133</v>
      </c>
      <c r="B2" s="20"/>
      <c r="C2" s="20"/>
      <c r="D2" s="20"/>
      <c r="E2" s="20"/>
    </row>
    <row r="3" customFormat="false" ht="13.5" hidden="false" customHeight="true" outlineLevel="0" collapsed="false">
      <c r="A3" s="21" t="s">
        <v>38</v>
      </c>
      <c r="B3" s="21"/>
      <c r="C3" s="21"/>
      <c r="D3" s="21"/>
      <c r="E3" s="21"/>
    </row>
    <row r="4" customFormat="false" ht="14.25" hidden="false" customHeight="true" outlineLevel="0" collapsed="false">
      <c r="A4" s="52" t="s">
        <v>134</v>
      </c>
      <c r="B4" s="22" t="s">
        <v>135</v>
      </c>
      <c r="C4" s="22" t="s">
        <v>136</v>
      </c>
      <c r="D4" s="22"/>
      <c r="E4" s="22"/>
    </row>
    <row r="5" customFormat="false" ht="24.75" hidden="false" customHeight="true" outlineLevel="0" collapsed="false">
      <c r="A5" s="52"/>
      <c r="B5" s="22"/>
      <c r="C5" s="26" t="s">
        <v>137</v>
      </c>
      <c r="D5" s="26" t="s">
        <v>138</v>
      </c>
      <c r="E5" s="22" t="s">
        <v>139</v>
      </c>
    </row>
    <row r="6" s="55" customFormat="true" ht="15" hidden="false" customHeight="true" outlineLevel="0" collapsed="false">
      <c r="A6" s="6" t="s">
        <v>140</v>
      </c>
      <c r="B6" s="53" t="n">
        <v>4987</v>
      </c>
      <c r="C6" s="53" t="n">
        <v>16</v>
      </c>
      <c r="D6" s="53" t="n">
        <v>93</v>
      </c>
      <c r="E6" s="54" t="n">
        <v>3696</v>
      </c>
    </row>
    <row r="7" s="58" customFormat="true" ht="15" hidden="false" customHeight="true" outlineLevel="0" collapsed="false">
      <c r="A7" s="36" t="s">
        <v>141</v>
      </c>
      <c r="B7" s="56"/>
      <c r="C7" s="56"/>
      <c r="D7" s="56"/>
      <c r="E7" s="57"/>
    </row>
    <row r="8" s="58" customFormat="true" ht="15" hidden="false" customHeight="true" outlineLevel="0" collapsed="false">
      <c r="A8" s="36" t="s">
        <v>90</v>
      </c>
      <c r="B8" s="59" t="n">
        <v>2750</v>
      </c>
      <c r="C8" s="59" t="n">
        <v>9</v>
      </c>
      <c r="D8" s="59" t="n">
        <v>69</v>
      </c>
      <c r="E8" s="60" t="n">
        <v>1994</v>
      </c>
    </row>
    <row r="9" s="58" customFormat="true" ht="15" hidden="false" customHeight="true" outlineLevel="0" collapsed="false">
      <c r="A9" s="36" t="s">
        <v>91</v>
      </c>
      <c r="B9" s="59" t="n">
        <v>2237</v>
      </c>
      <c r="C9" s="59" t="n">
        <v>7</v>
      </c>
      <c r="D9" s="59" t="n">
        <v>24</v>
      </c>
      <c r="E9" s="60" t="n">
        <v>1702</v>
      </c>
    </row>
    <row r="10" s="55" customFormat="true" ht="15" hidden="false" customHeight="true" outlineLevel="0" collapsed="false">
      <c r="A10" s="36" t="s">
        <v>142</v>
      </c>
      <c r="B10" s="61"/>
      <c r="C10" s="61"/>
      <c r="D10" s="61"/>
      <c r="E10" s="62"/>
    </row>
    <row r="11" s="58" customFormat="true" ht="15" hidden="false" customHeight="true" outlineLevel="0" collapsed="false">
      <c r="A11" s="36" t="s">
        <v>143</v>
      </c>
      <c r="B11" s="59" t="n">
        <v>47</v>
      </c>
      <c r="C11" s="59"/>
      <c r="D11" s="59"/>
      <c r="E11" s="60" t="n">
        <v>45</v>
      </c>
    </row>
    <row r="12" s="58" customFormat="true" ht="15" hidden="false" customHeight="true" outlineLevel="0" collapsed="false">
      <c r="A12" s="36" t="s">
        <v>144</v>
      </c>
      <c r="B12" s="59" t="n">
        <v>1122</v>
      </c>
      <c r="C12" s="59" t="n">
        <v>8</v>
      </c>
      <c r="D12" s="59" t="n">
        <v>4</v>
      </c>
      <c r="E12" s="60" t="n">
        <v>987</v>
      </c>
    </row>
    <row r="13" s="58" customFormat="true" ht="15" hidden="false" customHeight="true" outlineLevel="0" collapsed="false">
      <c r="A13" s="36" t="s">
        <v>145</v>
      </c>
      <c r="B13" s="59" t="n">
        <v>3818</v>
      </c>
      <c r="C13" s="59" t="n">
        <v>8</v>
      </c>
      <c r="D13" s="59" t="n">
        <v>89</v>
      </c>
      <c r="E13" s="60" t="n">
        <v>2664</v>
      </c>
    </row>
    <row r="14" s="58" customFormat="true" ht="15" hidden="false" customHeight="true" outlineLevel="0" collapsed="false">
      <c r="A14" s="36" t="s">
        <v>146</v>
      </c>
      <c r="B14" s="56"/>
      <c r="C14" s="56"/>
      <c r="D14" s="56"/>
      <c r="E14" s="57"/>
    </row>
    <row r="15" s="58" customFormat="true" ht="15" hidden="false" customHeight="true" outlineLevel="0" collapsed="false">
      <c r="A15" s="63" t="s">
        <v>147</v>
      </c>
      <c r="B15" s="59" t="n">
        <v>3</v>
      </c>
      <c r="C15" s="59" t="n">
        <v>1</v>
      </c>
      <c r="D15" s="59"/>
      <c r="E15" s="60" t="n">
        <v>1</v>
      </c>
    </row>
    <row r="16" s="58" customFormat="true" ht="15" hidden="false" customHeight="true" outlineLevel="0" collapsed="false">
      <c r="A16" s="63" t="s">
        <v>148</v>
      </c>
      <c r="B16" s="59" t="n">
        <v>28</v>
      </c>
      <c r="C16" s="59" t="n">
        <v>2</v>
      </c>
      <c r="D16" s="59" t="n">
        <v>1</v>
      </c>
      <c r="E16" s="60" t="n">
        <v>10</v>
      </c>
    </row>
    <row r="17" s="58" customFormat="true" ht="15" hidden="false" customHeight="true" outlineLevel="0" collapsed="false">
      <c r="A17" s="63" t="s">
        <v>149</v>
      </c>
      <c r="B17" s="59" t="n">
        <v>46</v>
      </c>
      <c r="C17" s="59" t="n">
        <v>1</v>
      </c>
      <c r="D17" s="59"/>
      <c r="E17" s="60" t="n">
        <v>20</v>
      </c>
    </row>
    <row r="18" s="58" customFormat="true" ht="15" hidden="false" customHeight="true" outlineLevel="0" collapsed="false">
      <c r="A18" s="63" t="s">
        <v>150</v>
      </c>
      <c r="B18" s="59" t="n">
        <v>11</v>
      </c>
      <c r="C18" s="59" t="n">
        <v>2</v>
      </c>
      <c r="D18" s="59" t="n">
        <v>1</v>
      </c>
      <c r="E18" s="60" t="n">
        <v>6</v>
      </c>
    </row>
    <row r="19" s="58" customFormat="true" ht="15" hidden="false" customHeight="true" outlineLevel="0" collapsed="false">
      <c r="A19" s="63" t="s">
        <v>151</v>
      </c>
      <c r="B19" s="59" t="n">
        <v>305</v>
      </c>
      <c r="C19" s="59"/>
      <c r="D19" s="59" t="n">
        <v>3</v>
      </c>
      <c r="E19" s="60" t="n">
        <v>191</v>
      </c>
    </row>
    <row r="20" s="58" customFormat="true" ht="15" hidden="false" customHeight="true" outlineLevel="0" collapsed="false">
      <c r="A20" s="63" t="s">
        <v>152</v>
      </c>
      <c r="B20" s="59" t="n">
        <v>260</v>
      </c>
      <c r="C20" s="59" t="n">
        <v>1</v>
      </c>
      <c r="D20" s="59" t="n">
        <v>2</v>
      </c>
      <c r="E20" s="60" t="n">
        <v>192</v>
      </c>
    </row>
    <row r="21" s="58" customFormat="true" ht="15" hidden="false" customHeight="true" outlineLevel="0" collapsed="false">
      <c r="A21" s="63" t="s">
        <v>153</v>
      </c>
      <c r="B21" s="59" t="n">
        <v>276</v>
      </c>
      <c r="C21" s="59"/>
      <c r="D21" s="59" t="n">
        <v>4</v>
      </c>
      <c r="E21" s="60" t="n">
        <v>239</v>
      </c>
    </row>
    <row r="22" s="58" customFormat="true" ht="15" hidden="false" customHeight="true" outlineLevel="0" collapsed="false">
      <c r="A22" s="63" t="s">
        <v>154</v>
      </c>
      <c r="B22" s="59" t="n">
        <v>42</v>
      </c>
      <c r="C22" s="59"/>
      <c r="D22" s="59"/>
      <c r="E22" s="60" t="n">
        <v>26</v>
      </c>
    </row>
    <row r="23" s="58" customFormat="true" ht="15" hidden="false" customHeight="true" outlineLevel="0" collapsed="false">
      <c r="A23" s="63" t="s">
        <v>155</v>
      </c>
      <c r="B23" s="59" t="n">
        <v>176</v>
      </c>
      <c r="C23" s="59"/>
      <c r="D23" s="59" t="n">
        <v>1</v>
      </c>
      <c r="E23" s="60" t="n">
        <v>135</v>
      </c>
    </row>
    <row r="24" s="58" customFormat="true" ht="15" hidden="false" customHeight="true" outlineLevel="0" collapsed="false">
      <c r="A24" s="63" t="s">
        <v>156</v>
      </c>
      <c r="B24" s="59" t="n">
        <v>278</v>
      </c>
      <c r="C24" s="59"/>
      <c r="D24" s="59" t="n">
        <v>14</v>
      </c>
      <c r="E24" s="60" t="n">
        <v>129</v>
      </c>
    </row>
    <row r="25" s="58" customFormat="true" ht="15" hidden="false" customHeight="true" outlineLevel="0" collapsed="false">
      <c r="A25" s="63" t="s">
        <v>157</v>
      </c>
      <c r="B25" s="59" t="n">
        <v>97</v>
      </c>
      <c r="C25" s="59"/>
      <c r="D25" s="59" t="n">
        <v>3</v>
      </c>
      <c r="E25" s="60" t="n">
        <v>61</v>
      </c>
    </row>
    <row r="26" s="58" customFormat="true" ht="15" hidden="false" customHeight="true" outlineLevel="0" collapsed="false">
      <c r="A26" s="63" t="s">
        <v>158</v>
      </c>
      <c r="B26" s="59" t="n">
        <v>201</v>
      </c>
      <c r="C26" s="59" t="n">
        <v>1</v>
      </c>
      <c r="D26" s="59"/>
      <c r="E26" s="60" t="n">
        <v>179</v>
      </c>
    </row>
    <row r="27" s="58" customFormat="true" ht="15" hidden="false" customHeight="true" outlineLevel="0" collapsed="false">
      <c r="A27" s="63" t="s">
        <v>159</v>
      </c>
      <c r="B27" s="59" t="n">
        <v>5</v>
      </c>
      <c r="C27" s="59"/>
      <c r="D27" s="59"/>
      <c r="E27" s="60" t="n">
        <v>2</v>
      </c>
    </row>
    <row r="28" s="58" customFormat="true" ht="15" hidden="false" customHeight="true" outlineLevel="0" collapsed="false">
      <c r="A28" s="63" t="s">
        <v>160</v>
      </c>
      <c r="B28" s="59" t="n">
        <v>160</v>
      </c>
      <c r="C28" s="59"/>
      <c r="D28" s="59" t="n">
        <v>3</v>
      </c>
      <c r="E28" s="60" t="n">
        <v>96</v>
      </c>
    </row>
    <row r="29" s="58" customFormat="true" ht="15" hidden="false" customHeight="true" outlineLevel="0" collapsed="false">
      <c r="A29" s="63" t="s">
        <v>161</v>
      </c>
      <c r="B29" s="59" t="n">
        <v>10</v>
      </c>
      <c r="C29" s="59"/>
      <c r="D29" s="59"/>
      <c r="E29" s="60" t="n">
        <v>4</v>
      </c>
    </row>
    <row r="30" s="58" customFormat="true" ht="15" hidden="false" customHeight="true" outlineLevel="0" collapsed="false">
      <c r="A30" s="63" t="s">
        <v>162</v>
      </c>
      <c r="B30" s="59" t="n">
        <v>18</v>
      </c>
      <c r="C30" s="59"/>
      <c r="D30" s="59"/>
      <c r="E30" s="60" t="n">
        <v>16</v>
      </c>
    </row>
    <row r="31" s="58" customFormat="true" ht="15" hidden="false" customHeight="true" outlineLevel="0" collapsed="false">
      <c r="A31" s="63" t="s">
        <v>163</v>
      </c>
      <c r="B31" s="59" t="n">
        <v>78</v>
      </c>
      <c r="C31" s="59"/>
      <c r="D31" s="59" t="n">
        <v>3</v>
      </c>
      <c r="E31" s="60" t="n">
        <v>59</v>
      </c>
    </row>
    <row r="32" s="58" customFormat="true" ht="15" hidden="false" customHeight="true" outlineLevel="0" collapsed="false">
      <c r="A32" s="63" t="s">
        <v>164</v>
      </c>
      <c r="B32" s="59" t="n">
        <v>516</v>
      </c>
      <c r="C32" s="59"/>
      <c r="D32" s="59" t="n">
        <v>3</v>
      </c>
      <c r="E32" s="60" t="n">
        <v>431</v>
      </c>
    </row>
    <row r="33" s="58" customFormat="true" ht="15" hidden="false" customHeight="true" outlineLevel="0" collapsed="false">
      <c r="A33" s="63" t="s">
        <v>165</v>
      </c>
      <c r="B33" s="59" t="n">
        <v>106</v>
      </c>
      <c r="C33" s="59"/>
      <c r="D33" s="59" t="n">
        <v>1</v>
      </c>
      <c r="E33" s="60" t="n">
        <v>68</v>
      </c>
    </row>
    <row r="34" s="58" customFormat="true" ht="15" hidden="false" customHeight="true" outlineLevel="0" collapsed="false">
      <c r="A34" s="63" t="s">
        <v>166</v>
      </c>
      <c r="B34" s="59" t="n">
        <v>26</v>
      </c>
      <c r="C34" s="59"/>
      <c r="D34" s="59"/>
      <c r="E34" s="60" t="n">
        <v>18</v>
      </c>
    </row>
    <row r="35" s="58" customFormat="true" ht="15" hidden="false" customHeight="true" outlineLevel="0" collapsed="false">
      <c r="A35" s="63" t="s">
        <v>167</v>
      </c>
      <c r="B35" s="59" t="n">
        <v>48</v>
      </c>
      <c r="C35" s="59"/>
      <c r="D35" s="59" t="n">
        <v>1</v>
      </c>
      <c r="E35" s="60" t="n">
        <v>34</v>
      </c>
    </row>
    <row r="36" s="58" customFormat="true" ht="15" hidden="false" customHeight="true" outlineLevel="0" collapsed="false">
      <c r="A36" s="63" t="s">
        <v>168</v>
      </c>
      <c r="B36" s="59" t="n">
        <v>355</v>
      </c>
      <c r="C36" s="59"/>
      <c r="D36" s="59" t="n">
        <v>2</v>
      </c>
      <c r="E36" s="60" t="n">
        <v>269</v>
      </c>
    </row>
    <row r="37" s="58" customFormat="true" ht="15" hidden="false" customHeight="true" outlineLevel="0" collapsed="false">
      <c r="A37" s="63" t="s">
        <v>169</v>
      </c>
      <c r="B37" s="59" t="n">
        <v>139</v>
      </c>
      <c r="C37" s="59"/>
      <c r="D37" s="59" t="n">
        <v>3</v>
      </c>
      <c r="E37" s="60" t="n">
        <v>96</v>
      </c>
    </row>
    <row r="38" s="58" customFormat="true" ht="15" hidden="false" customHeight="true" outlineLevel="0" collapsed="false">
      <c r="A38" s="63" t="s">
        <v>170</v>
      </c>
      <c r="B38" s="59" t="n">
        <v>221</v>
      </c>
      <c r="C38" s="59" t="n">
        <v>2</v>
      </c>
      <c r="D38" s="59" t="n">
        <v>4</v>
      </c>
      <c r="E38" s="60" t="n">
        <v>161</v>
      </c>
    </row>
    <row r="39" s="58" customFormat="true" ht="15" hidden="false" customHeight="true" outlineLevel="0" collapsed="false">
      <c r="A39" s="63" t="s">
        <v>171</v>
      </c>
      <c r="B39" s="59" t="n">
        <v>40</v>
      </c>
      <c r="C39" s="59"/>
      <c r="D39" s="59" t="n">
        <v>1</v>
      </c>
      <c r="E39" s="60" t="n">
        <v>27</v>
      </c>
    </row>
    <row r="40" s="58" customFormat="true" ht="15" hidden="false" customHeight="true" outlineLevel="0" collapsed="false">
      <c r="A40" s="63" t="s">
        <v>172</v>
      </c>
      <c r="B40" s="59" t="n">
        <v>556</v>
      </c>
      <c r="C40" s="59"/>
      <c r="D40" s="59" t="n">
        <v>7</v>
      </c>
      <c r="E40" s="60" t="n">
        <v>420</v>
      </c>
      <c r="F40" s="31"/>
    </row>
    <row r="41" s="58" customFormat="true" ht="15" hidden="false" customHeight="true" outlineLevel="0" collapsed="false">
      <c r="A41" s="63" t="s">
        <v>173</v>
      </c>
      <c r="B41" s="59" t="n">
        <v>738</v>
      </c>
      <c r="C41" s="59"/>
      <c r="D41" s="59" t="n">
        <v>4</v>
      </c>
      <c r="E41" s="60" t="n">
        <v>630</v>
      </c>
      <c r="F41" s="31"/>
    </row>
    <row r="42" s="58" customFormat="true" ht="15" hidden="false" customHeight="true" outlineLevel="0" collapsed="false">
      <c r="A42" s="63" t="s">
        <v>174</v>
      </c>
      <c r="B42" s="59" t="n">
        <v>108</v>
      </c>
      <c r="C42" s="59"/>
      <c r="D42" s="59"/>
      <c r="E42" s="60" t="n">
        <v>100</v>
      </c>
      <c r="F42" s="31"/>
    </row>
    <row r="43" s="58" customFormat="true" ht="15" hidden="false" customHeight="true" outlineLevel="0" collapsed="false">
      <c r="A43" s="63" t="s">
        <v>175</v>
      </c>
      <c r="B43" s="59" t="n">
        <v>91</v>
      </c>
      <c r="C43" s="59"/>
      <c r="D43" s="59"/>
      <c r="E43" s="60" t="n">
        <v>72</v>
      </c>
      <c r="F43" s="31"/>
    </row>
    <row r="44" s="58" customFormat="true" ht="15" hidden="false" customHeight="true" outlineLevel="0" collapsed="false">
      <c r="A44" s="63" t="s">
        <v>176</v>
      </c>
      <c r="B44" s="59" t="n">
        <v>12</v>
      </c>
      <c r="C44" s="59" t="n">
        <v>5</v>
      </c>
      <c r="D44" s="59" t="n">
        <v>1</v>
      </c>
      <c r="E44" s="60" t="n">
        <v>4</v>
      </c>
      <c r="F44" s="31"/>
    </row>
    <row r="45" s="58" customFormat="true" ht="15" hidden="false" customHeight="true" outlineLevel="0" collapsed="false">
      <c r="A45" s="63" t="s">
        <v>177</v>
      </c>
      <c r="B45" s="59" t="n">
        <v>37</v>
      </c>
      <c r="C45" s="59" t="n">
        <v>1</v>
      </c>
      <c r="D45" s="59" t="n">
        <v>31</v>
      </c>
      <c r="E45" s="60"/>
      <c r="F45" s="31"/>
    </row>
    <row r="46" customFormat="false" ht="14.25" hidden="false" customHeight="false" outlineLevel="0" collapsed="false">
      <c r="B46" s="64"/>
      <c r="C46" s="64"/>
      <c r="D46" s="64"/>
      <c r="E46" s="64"/>
      <c r="F46" s="64"/>
      <c r="H46" s="58"/>
    </row>
    <row r="161" customFormat="false" ht="14.25" hidden="false" customHeight="false" outlineLevel="0" collapsed="false">
      <c r="B161" s="65" t="s">
        <v>121</v>
      </c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1:F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5.87"/>
    <col collapsed="false" customWidth="true" hidden="false" outlineLevel="0" max="2" min="2" style="31" width="11.5"/>
    <col collapsed="false" customWidth="true" hidden="false" outlineLevel="0" max="4" min="3" style="31" width="12.36"/>
    <col collapsed="false" customWidth="true" hidden="false" outlineLevel="0" max="5" min="5" style="31" width="12.5"/>
    <col collapsed="false" customWidth="false" hidden="false" outlineLevel="0" max="257" min="6" style="31" width="8.99"/>
  </cols>
  <sheetData>
    <row r="1" customFormat="false" ht="25.5" hidden="false" customHeight="true" outlineLevel="0" collapsed="false">
      <c r="A1" s="66" t="s">
        <v>178</v>
      </c>
      <c r="B1" s="66"/>
      <c r="C1" s="66"/>
      <c r="D1" s="66"/>
      <c r="E1" s="66"/>
    </row>
    <row r="2" customFormat="false" ht="39" hidden="false" customHeight="true" outlineLevel="0" collapsed="false">
      <c r="A2" s="67" t="s">
        <v>179</v>
      </c>
      <c r="B2" s="67"/>
      <c r="C2" s="67"/>
      <c r="D2" s="67"/>
      <c r="E2" s="67"/>
    </row>
    <row r="3" customFormat="false" ht="15" hidden="false" customHeight="true" outlineLevel="0" collapsed="false">
      <c r="A3" s="68" t="s">
        <v>180</v>
      </c>
      <c r="B3" s="68"/>
      <c r="C3" s="68"/>
      <c r="D3" s="68"/>
      <c r="E3" s="69" t="s">
        <v>181</v>
      </c>
    </row>
    <row r="4" customFormat="false" ht="13.5" hidden="false" customHeight="true" outlineLevel="0" collapsed="false">
      <c r="A4" s="52" t="s">
        <v>134</v>
      </c>
      <c r="B4" s="22" t="s">
        <v>182</v>
      </c>
      <c r="C4" s="22" t="s">
        <v>136</v>
      </c>
      <c r="D4" s="22"/>
      <c r="E4" s="22"/>
    </row>
    <row r="5" customFormat="false" ht="26.25" hidden="false" customHeight="true" outlineLevel="0" collapsed="false">
      <c r="A5" s="52"/>
      <c r="B5" s="22"/>
      <c r="C5" s="26" t="s">
        <v>137</v>
      </c>
      <c r="D5" s="26" t="s">
        <v>138</v>
      </c>
      <c r="E5" s="22" t="s">
        <v>139</v>
      </c>
    </row>
    <row r="6" s="55" customFormat="true" ht="14.45" hidden="false" customHeight="true" outlineLevel="0" collapsed="false">
      <c r="A6" s="6" t="s">
        <v>140</v>
      </c>
      <c r="B6" s="53" t="n">
        <v>63722777</v>
      </c>
      <c r="C6" s="70" t="n">
        <v>5117316</v>
      </c>
      <c r="D6" s="71" t="n">
        <v>652668.1</v>
      </c>
      <c r="E6" s="54" t="n">
        <v>49739701.2</v>
      </c>
    </row>
    <row r="7" s="58" customFormat="true" ht="14.45" hidden="false" customHeight="true" outlineLevel="0" collapsed="false">
      <c r="A7" s="36" t="s">
        <v>141</v>
      </c>
      <c r="B7" s="56"/>
      <c r="C7" s="72"/>
      <c r="D7" s="73"/>
      <c r="E7" s="57"/>
    </row>
    <row r="8" s="58" customFormat="true" ht="14.45" hidden="false" customHeight="true" outlineLevel="0" collapsed="false">
      <c r="A8" s="36" t="s">
        <v>90</v>
      </c>
      <c r="B8" s="59" t="n">
        <v>27899084</v>
      </c>
      <c r="C8" s="74" t="n">
        <v>771112</v>
      </c>
      <c r="D8" s="74" t="n">
        <v>344041</v>
      </c>
      <c r="E8" s="60" t="n">
        <v>21616579</v>
      </c>
    </row>
    <row r="9" s="58" customFormat="true" ht="14.45" hidden="false" customHeight="true" outlineLevel="0" collapsed="false">
      <c r="A9" s="36" t="s">
        <v>91</v>
      </c>
      <c r="B9" s="59" t="n">
        <v>35823693</v>
      </c>
      <c r="C9" s="74" t="n">
        <v>4346205</v>
      </c>
      <c r="D9" s="74" t="n">
        <v>308627</v>
      </c>
      <c r="E9" s="60" t="n">
        <v>28123122</v>
      </c>
    </row>
    <row r="10" s="55" customFormat="true" ht="14.45" hidden="false" customHeight="true" outlineLevel="0" collapsed="false">
      <c r="A10" s="36" t="s">
        <v>142</v>
      </c>
      <c r="B10" s="75"/>
      <c r="C10" s="76"/>
      <c r="D10" s="71"/>
      <c r="E10" s="62"/>
    </row>
    <row r="11" s="58" customFormat="true" ht="14.45" hidden="false" customHeight="true" outlineLevel="0" collapsed="false">
      <c r="A11" s="36" t="s">
        <v>143</v>
      </c>
      <c r="B11" s="59" t="n">
        <v>10105244</v>
      </c>
      <c r="C11" s="74"/>
      <c r="D11" s="74"/>
      <c r="E11" s="60" t="n">
        <v>9864375</v>
      </c>
    </row>
    <row r="12" s="58" customFormat="true" ht="14.45" hidden="false" customHeight="true" outlineLevel="0" collapsed="false">
      <c r="A12" s="36" t="s">
        <v>144</v>
      </c>
      <c r="B12" s="59" t="n">
        <v>36273648</v>
      </c>
      <c r="C12" s="74" t="n">
        <v>4772932</v>
      </c>
      <c r="D12" s="74" t="n">
        <v>283321</v>
      </c>
      <c r="E12" s="60" t="n">
        <v>28061382</v>
      </c>
    </row>
    <row r="13" s="58" customFormat="true" ht="14.45" hidden="false" customHeight="true" outlineLevel="0" collapsed="false">
      <c r="A13" s="36" t="s">
        <v>145</v>
      </c>
      <c r="B13" s="59" t="n">
        <v>17343885</v>
      </c>
      <c r="C13" s="74" t="n">
        <v>344385</v>
      </c>
      <c r="D13" s="74" t="n">
        <v>369347</v>
      </c>
      <c r="E13" s="60" t="n">
        <v>11813945</v>
      </c>
    </row>
    <row r="14" s="58" customFormat="true" ht="14.45" hidden="false" customHeight="true" outlineLevel="0" collapsed="false">
      <c r="A14" s="36" t="s">
        <v>146</v>
      </c>
      <c r="B14" s="56"/>
      <c r="C14" s="72"/>
      <c r="D14" s="73"/>
      <c r="E14" s="57"/>
    </row>
    <row r="15" s="58" customFormat="true" ht="14.45" hidden="false" customHeight="true" outlineLevel="0" collapsed="false">
      <c r="A15" s="63" t="s">
        <v>147</v>
      </c>
      <c r="B15" s="59" t="n">
        <v>3730</v>
      </c>
      <c r="C15" s="74" t="n">
        <v>1881.7</v>
      </c>
      <c r="D15" s="74"/>
      <c r="E15" s="60" t="n">
        <v>409.9</v>
      </c>
    </row>
    <row r="16" s="58" customFormat="true" ht="14.45" hidden="false" customHeight="true" outlineLevel="0" collapsed="false">
      <c r="A16" s="63" t="s">
        <v>148</v>
      </c>
      <c r="B16" s="59" t="n">
        <v>1987694</v>
      </c>
      <c r="C16" s="74" t="n">
        <v>612784</v>
      </c>
      <c r="D16" s="74" t="n">
        <v>541.3</v>
      </c>
      <c r="E16" s="60" t="n">
        <v>1125073.2</v>
      </c>
    </row>
    <row r="17" s="58" customFormat="true" ht="14.45" hidden="false" customHeight="true" outlineLevel="0" collapsed="false">
      <c r="A17" s="63" t="s">
        <v>149</v>
      </c>
      <c r="B17" s="59" t="n">
        <v>656241</v>
      </c>
      <c r="C17" s="74" t="n">
        <v>33138</v>
      </c>
      <c r="D17" s="74"/>
      <c r="E17" s="60" t="n">
        <v>486524.2</v>
      </c>
    </row>
    <row r="18" s="58" customFormat="true" ht="14.45" hidden="false" customHeight="true" outlineLevel="0" collapsed="false">
      <c r="A18" s="63" t="s">
        <v>150</v>
      </c>
      <c r="B18" s="59" t="n">
        <v>1136311</v>
      </c>
      <c r="C18" s="74" t="n">
        <v>41492</v>
      </c>
      <c r="D18" s="74" t="n">
        <v>9635.4</v>
      </c>
      <c r="E18" s="60" t="n">
        <v>1084139.1</v>
      </c>
    </row>
    <row r="19" s="58" customFormat="true" ht="14.45" hidden="false" customHeight="true" outlineLevel="0" collapsed="false">
      <c r="A19" s="63" t="s">
        <v>151</v>
      </c>
      <c r="B19" s="59" t="n">
        <v>2156668</v>
      </c>
      <c r="C19" s="74"/>
      <c r="D19" s="74" t="n">
        <v>1786.6</v>
      </c>
      <c r="E19" s="60" t="n">
        <v>1586649.5</v>
      </c>
    </row>
    <row r="20" s="58" customFormat="true" ht="14.45" hidden="false" customHeight="true" outlineLevel="0" collapsed="false">
      <c r="A20" s="63" t="s">
        <v>152</v>
      </c>
      <c r="B20" s="59" t="n">
        <v>2076600</v>
      </c>
      <c r="C20" s="74" t="n">
        <v>4504.7</v>
      </c>
      <c r="D20" s="74" t="n">
        <v>1306.9</v>
      </c>
      <c r="E20" s="60" t="n">
        <v>1208836</v>
      </c>
    </row>
    <row r="21" s="58" customFormat="true" ht="14.45" hidden="false" customHeight="true" outlineLevel="0" collapsed="false">
      <c r="A21" s="63" t="s">
        <v>153</v>
      </c>
      <c r="B21" s="59" t="n">
        <v>1781214</v>
      </c>
      <c r="C21" s="74"/>
      <c r="D21" s="74" t="n">
        <v>2824.3</v>
      </c>
      <c r="E21" s="60" t="n">
        <v>1601532.2</v>
      </c>
    </row>
    <row r="22" s="58" customFormat="true" ht="14.45" hidden="false" customHeight="true" outlineLevel="0" collapsed="false">
      <c r="A22" s="63" t="s">
        <v>154</v>
      </c>
      <c r="B22" s="59" t="n">
        <v>134914</v>
      </c>
      <c r="C22" s="74"/>
      <c r="D22" s="74"/>
      <c r="E22" s="60" t="n">
        <v>97281.8</v>
      </c>
    </row>
    <row r="23" s="58" customFormat="true" ht="14.45" hidden="false" customHeight="true" outlineLevel="0" collapsed="false">
      <c r="A23" s="63" t="s">
        <v>155</v>
      </c>
      <c r="B23" s="59" t="n">
        <v>1615679</v>
      </c>
      <c r="C23" s="74"/>
      <c r="D23" s="74" t="n">
        <v>1006.2</v>
      </c>
      <c r="E23" s="60" t="n">
        <v>1276150.5</v>
      </c>
    </row>
    <row r="24" s="58" customFormat="true" ht="14.45" hidden="false" customHeight="true" outlineLevel="0" collapsed="false">
      <c r="A24" s="63" t="s">
        <v>156</v>
      </c>
      <c r="B24" s="59" t="n">
        <v>3394513</v>
      </c>
      <c r="C24" s="74"/>
      <c r="D24" s="74" t="n">
        <v>120194.7</v>
      </c>
      <c r="E24" s="60" t="n">
        <v>2410048.5</v>
      </c>
    </row>
    <row r="25" s="58" customFormat="true" ht="14.45" hidden="false" customHeight="true" outlineLevel="0" collapsed="false">
      <c r="A25" s="63" t="s">
        <v>157</v>
      </c>
      <c r="B25" s="59" t="n">
        <v>731541</v>
      </c>
      <c r="C25" s="74"/>
      <c r="D25" s="74" t="n">
        <v>12168.2</v>
      </c>
      <c r="E25" s="60" t="n">
        <v>613195.1</v>
      </c>
    </row>
    <row r="26" s="58" customFormat="true" ht="14.45" hidden="false" customHeight="true" outlineLevel="0" collapsed="false">
      <c r="A26" s="63" t="s">
        <v>158</v>
      </c>
      <c r="B26" s="59" t="n">
        <v>1625428</v>
      </c>
      <c r="C26" s="74" t="n">
        <v>4470.9</v>
      </c>
      <c r="D26" s="74"/>
      <c r="E26" s="60" t="n">
        <v>1535997.5</v>
      </c>
    </row>
    <row r="27" s="58" customFormat="true" ht="14.45" hidden="false" customHeight="true" outlineLevel="0" collapsed="false">
      <c r="A27" s="63" t="s">
        <v>159</v>
      </c>
      <c r="B27" s="59" t="n">
        <v>113651</v>
      </c>
      <c r="C27" s="74"/>
      <c r="D27" s="74"/>
      <c r="E27" s="60" t="n">
        <v>37018.2</v>
      </c>
    </row>
    <row r="28" s="58" customFormat="true" ht="14.45" hidden="false" customHeight="true" outlineLevel="0" collapsed="false">
      <c r="A28" s="63" t="s">
        <v>160</v>
      </c>
      <c r="B28" s="59" t="n">
        <v>1363362</v>
      </c>
      <c r="C28" s="74"/>
      <c r="D28" s="74" t="n">
        <v>4615.6</v>
      </c>
      <c r="E28" s="60" t="n">
        <v>917661.5</v>
      </c>
    </row>
    <row r="29" s="58" customFormat="true" ht="14.45" hidden="false" customHeight="true" outlineLevel="0" collapsed="false">
      <c r="A29" s="63" t="s">
        <v>161</v>
      </c>
      <c r="B29" s="59" t="n">
        <v>75409</v>
      </c>
      <c r="C29" s="74"/>
      <c r="D29" s="74"/>
      <c r="E29" s="60" t="n">
        <v>15173.6</v>
      </c>
    </row>
    <row r="30" s="58" customFormat="true" ht="14.45" hidden="false" customHeight="true" outlineLevel="0" collapsed="false">
      <c r="A30" s="63" t="s">
        <v>162</v>
      </c>
      <c r="B30" s="59" t="n">
        <v>158186</v>
      </c>
      <c r="C30" s="74"/>
      <c r="D30" s="74"/>
      <c r="E30" s="60" t="n">
        <v>150812.1</v>
      </c>
    </row>
    <row r="31" s="58" customFormat="true" ht="14.45" hidden="false" customHeight="true" outlineLevel="0" collapsed="false">
      <c r="A31" s="63" t="s">
        <v>163</v>
      </c>
      <c r="B31" s="59" t="n">
        <v>391895</v>
      </c>
      <c r="C31" s="74"/>
      <c r="D31" s="74" t="n">
        <v>3443.3</v>
      </c>
      <c r="E31" s="60" t="n">
        <v>331291.4</v>
      </c>
    </row>
    <row r="32" s="58" customFormat="true" ht="14.45" hidden="false" customHeight="true" outlineLevel="0" collapsed="false">
      <c r="A32" s="63" t="s">
        <v>164</v>
      </c>
      <c r="B32" s="59" t="n">
        <v>2878386</v>
      </c>
      <c r="C32" s="74"/>
      <c r="D32" s="74" t="n">
        <v>16312.2</v>
      </c>
      <c r="E32" s="60" t="n">
        <v>2567726.6</v>
      </c>
    </row>
    <row r="33" s="58" customFormat="true" ht="14.45" hidden="false" customHeight="true" outlineLevel="0" collapsed="false">
      <c r="A33" s="63" t="s">
        <v>165</v>
      </c>
      <c r="B33" s="59" t="n">
        <v>985434</v>
      </c>
      <c r="C33" s="74"/>
      <c r="D33" s="74" t="n">
        <v>5797.4</v>
      </c>
      <c r="E33" s="60" t="n">
        <v>705555.7</v>
      </c>
    </row>
    <row r="34" s="58" customFormat="true" ht="14.45" hidden="false" customHeight="true" outlineLevel="0" collapsed="false">
      <c r="A34" s="63" t="s">
        <v>166</v>
      </c>
      <c r="B34" s="59" t="n">
        <v>459722</v>
      </c>
      <c r="C34" s="74"/>
      <c r="D34" s="74"/>
      <c r="E34" s="60" t="n">
        <v>330138.7</v>
      </c>
    </row>
    <row r="35" s="58" customFormat="true" ht="14.45" hidden="false" customHeight="true" outlineLevel="0" collapsed="false">
      <c r="A35" s="63" t="s">
        <v>167</v>
      </c>
      <c r="B35" s="59" t="n">
        <v>579911</v>
      </c>
      <c r="C35" s="74"/>
      <c r="D35" s="74" t="n">
        <v>14989.4</v>
      </c>
      <c r="E35" s="60" t="n">
        <v>493529</v>
      </c>
    </row>
    <row r="36" s="58" customFormat="true" ht="14.45" hidden="false" customHeight="true" outlineLevel="0" collapsed="false">
      <c r="A36" s="63" t="s">
        <v>168</v>
      </c>
      <c r="B36" s="59" t="n">
        <v>2622339</v>
      </c>
      <c r="C36" s="74"/>
      <c r="D36" s="74" t="n">
        <v>7791.5</v>
      </c>
      <c r="E36" s="60" t="n">
        <v>2268716.9</v>
      </c>
    </row>
    <row r="37" s="58" customFormat="true" ht="14.45" hidden="false" customHeight="true" outlineLevel="0" collapsed="false">
      <c r="A37" s="63" t="s">
        <v>169</v>
      </c>
      <c r="B37" s="59" t="n">
        <v>1068067</v>
      </c>
      <c r="C37" s="74"/>
      <c r="D37" s="74" t="n">
        <v>31647.1</v>
      </c>
      <c r="E37" s="60" t="n">
        <v>749397.5</v>
      </c>
    </row>
    <row r="38" s="58" customFormat="true" ht="14.45" hidden="false" customHeight="true" outlineLevel="0" collapsed="false">
      <c r="A38" s="63" t="s">
        <v>170</v>
      </c>
      <c r="B38" s="59" t="n">
        <v>1354109</v>
      </c>
      <c r="C38" s="74" t="n">
        <v>9685</v>
      </c>
      <c r="D38" s="74" t="n">
        <v>15630.8</v>
      </c>
      <c r="E38" s="60" t="n">
        <v>1155602.6</v>
      </c>
    </row>
    <row r="39" s="58" customFormat="true" ht="14.45" hidden="false" customHeight="true" outlineLevel="0" collapsed="false">
      <c r="A39" s="63" t="s">
        <v>171</v>
      </c>
      <c r="B39" s="59" t="n">
        <v>568559</v>
      </c>
      <c r="C39" s="74"/>
      <c r="D39" s="74" t="n">
        <v>775.2</v>
      </c>
      <c r="E39" s="60" t="n">
        <v>503410.9</v>
      </c>
    </row>
    <row r="40" s="58" customFormat="true" ht="14.45" hidden="false" customHeight="true" outlineLevel="0" collapsed="false">
      <c r="A40" s="63" t="s">
        <v>172</v>
      </c>
      <c r="B40" s="59" t="n">
        <v>8503732</v>
      </c>
      <c r="C40" s="74"/>
      <c r="D40" s="74" t="n">
        <v>39006.2</v>
      </c>
      <c r="E40" s="60" t="n">
        <v>7247353.7</v>
      </c>
    </row>
    <row r="41" s="58" customFormat="true" ht="14.45" hidden="false" customHeight="true" outlineLevel="0" collapsed="false">
      <c r="A41" s="63" t="s">
        <v>173</v>
      </c>
      <c r="B41" s="59" t="n">
        <v>16880996</v>
      </c>
      <c r="C41" s="74"/>
      <c r="D41" s="74" t="n">
        <v>17539.1</v>
      </c>
      <c r="E41" s="60" t="n">
        <v>15806999.2</v>
      </c>
    </row>
    <row r="42" s="58" customFormat="true" ht="14.45" hidden="false" customHeight="true" outlineLevel="0" collapsed="false">
      <c r="A42" s="63" t="s">
        <v>174</v>
      </c>
      <c r="B42" s="59" t="n">
        <v>2365375</v>
      </c>
      <c r="C42" s="74"/>
      <c r="D42" s="74"/>
      <c r="E42" s="60" t="n">
        <v>2342332.2</v>
      </c>
    </row>
    <row r="43" s="58" customFormat="true" ht="14.45" hidden="false" customHeight="true" outlineLevel="0" collapsed="false">
      <c r="A43" s="63" t="s">
        <v>175</v>
      </c>
      <c r="B43" s="59" t="n">
        <v>993648</v>
      </c>
      <c r="C43" s="74"/>
      <c r="D43" s="74"/>
      <c r="E43" s="60" t="n">
        <v>420857.1</v>
      </c>
    </row>
    <row r="44" s="58" customFormat="true" ht="14.45" hidden="false" customHeight="true" outlineLevel="0" collapsed="false">
      <c r="A44" s="63" t="s">
        <v>176</v>
      </c>
      <c r="B44" s="59" t="n">
        <v>4762438</v>
      </c>
      <c r="C44" s="74" t="n">
        <v>4342249</v>
      </c>
      <c r="D44" s="74" t="n">
        <v>192256.5</v>
      </c>
      <c r="E44" s="60" t="n">
        <v>670286.8</v>
      </c>
    </row>
    <row r="45" s="58" customFormat="true" ht="14.45" hidden="false" customHeight="true" outlineLevel="0" collapsed="false">
      <c r="A45" s="63" t="s">
        <v>177</v>
      </c>
      <c r="B45" s="59" t="n">
        <v>297026</v>
      </c>
      <c r="C45" s="74" t="n">
        <v>67112.2</v>
      </c>
      <c r="D45" s="74" t="n">
        <v>153400.2</v>
      </c>
      <c r="E45" s="60"/>
    </row>
    <row r="46" customFormat="false" ht="15.95" hidden="false" customHeight="true" outlineLevel="0" collapsed="false">
      <c r="B46" s="64"/>
      <c r="C46" s="64"/>
      <c r="D46" s="64"/>
      <c r="E46" s="64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119" customFormat="false" ht="14.25" hidden="false" customHeight="false" outlineLevel="0" collapsed="false">
      <c r="B119" s="65" t="s">
        <v>121</v>
      </c>
    </row>
    <row r="405" customFormat="false" ht="14.25" hidden="false" customHeight="false" outlineLevel="0" collapsed="false">
      <c r="B405" s="65" t="s">
        <v>121</v>
      </c>
    </row>
  </sheetData>
  <mergeCells count="6">
    <mergeCell ref="A1:E1"/>
    <mergeCell ref="A2:E2"/>
    <mergeCell ref="A3:D3"/>
    <mergeCell ref="A4:A5"/>
    <mergeCell ref="B4:B5"/>
    <mergeCell ref="C4:E4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6.62"/>
    <col collapsed="false" customWidth="true" hidden="false" outlineLevel="0" max="2" min="2" style="31" width="9.24"/>
    <col collapsed="false" customWidth="true" hidden="false" outlineLevel="0" max="3" min="3" style="31" width="8.62"/>
    <col collapsed="false" customWidth="true" hidden="false" outlineLevel="0" max="4" min="4" style="31" width="9.36"/>
    <col collapsed="false" customWidth="true" hidden="false" outlineLevel="0" max="5" min="5" style="31" width="8.87"/>
    <col collapsed="false" customWidth="true" hidden="false" outlineLevel="0" max="6" min="6" style="31" width="10.37"/>
    <col collapsed="false" customWidth="true" hidden="false" outlineLevel="0" max="7" min="7" style="31" width="8.74"/>
    <col collapsed="false" customWidth="false" hidden="false" outlineLevel="0" max="257" min="8" style="31" width="8.99"/>
  </cols>
  <sheetData>
    <row r="1" customFormat="false" ht="28.5" hidden="false" customHeight="true" outlineLevel="0" collapsed="false">
      <c r="A1" s="32" t="s">
        <v>183</v>
      </c>
      <c r="B1" s="32"/>
      <c r="C1" s="32"/>
      <c r="D1" s="32"/>
      <c r="E1" s="32"/>
      <c r="F1" s="32"/>
      <c r="G1" s="32"/>
    </row>
    <row r="2" customFormat="false" ht="39.75" hidden="false" customHeight="true" outlineLevel="0" collapsed="false">
      <c r="A2" s="20" t="s">
        <v>184</v>
      </c>
      <c r="B2" s="20"/>
      <c r="C2" s="20"/>
      <c r="D2" s="20"/>
      <c r="E2" s="20"/>
      <c r="F2" s="20"/>
      <c r="G2" s="20"/>
    </row>
    <row r="3" customFormat="false" ht="19.5" hidden="false" customHeight="true" outlineLevel="0" collapsed="false">
      <c r="A3" s="68"/>
      <c r="B3" s="48"/>
      <c r="C3" s="48"/>
      <c r="D3" s="48"/>
      <c r="E3" s="48"/>
      <c r="F3" s="58"/>
      <c r="G3" s="77" t="s">
        <v>181</v>
      </c>
    </row>
    <row r="4" customFormat="false" ht="18" hidden="false" customHeight="true" outlineLevel="0" collapsed="false">
      <c r="A4" s="52" t="s">
        <v>185</v>
      </c>
      <c r="B4" s="22" t="s">
        <v>186</v>
      </c>
      <c r="C4" s="26" t="s">
        <v>136</v>
      </c>
      <c r="D4" s="26"/>
      <c r="E4" s="26"/>
      <c r="F4" s="78" t="s">
        <v>141</v>
      </c>
      <c r="G4" s="78"/>
    </row>
    <row r="5" customFormat="false" ht="29.25" hidden="false" customHeight="true" outlineLevel="0" collapsed="false">
      <c r="A5" s="52"/>
      <c r="B5" s="22"/>
      <c r="C5" s="26" t="s">
        <v>187</v>
      </c>
      <c r="D5" s="26" t="s">
        <v>188</v>
      </c>
      <c r="E5" s="26" t="s">
        <v>189</v>
      </c>
      <c r="F5" s="26" t="s">
        <v>190</v>
      </c>
      <c r="G5" s="22" t="s">
        <v>191</v>
      </c>
    </row>
    <row r="6" s="35" customFormat="true" ht="24" hidden="false" customHeight="true" outlineLevel="0" collapsed="false">
      <c r="A6" s="36" t="s">
        <v>192</v>
      </c>
      <c r="B6" s="33" t="n">
        <v>4987</v>
      </c>
      <c r="C6" s="33" t="n">
        <v>1291</v>
      </c>
      <c r="D6" s="33" t="n">
        <v>2497</v>
      </c>
      <c r="E6" s="33" t="n">
        <v>1199</v>
      </c>
      <c r="F6" s="33" t="n">
        <v>2750</v>
      </c>
      <c r="G6" s="34" t="n">
        <v>2237</v>
      </c>
    </row>
    <row r="7" customFormat="false" ht="24" hidden="false" customHeight="true" outlineLevel="0" collapsed="false">
      <c r="A7" s="36" t="s">
        <v>193</v>
      </c>
      <c r="B7" s="12"/>
      <c r="C7" s="12"/>
      <c r="D7" s="79"/>
      <c r="E7" s="12"/>
      <c r="F7" s="12"/>
      <c r="G7" s="13"/>
      <c r="H7" s="80"/>
      <c r="I7" s="80"/>
      <c r="J7" s="80"/>
      <c r="K7" s="80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</row>
    <row r="8" customFormat="false" ht="24" hidden="false" customHeight="true" outlineLevel="0" collapsed="false">
      <c r="A8" s="36" t="s">
        <v>194</v>
      </c>
      <c r="B8" s="12" t="n">
        <v>29495410</v>
      </c>
      <c r="C8" s="12" t="n">
        <v>4997319</v>
      </c>
      <c r="D8" s="12" t="n">
        <v>14331095</v>
      </c>
      <c r="E8" s="12" t="n">
        <v>10166996</v>
      </c>
      <c r="F8" s="12" t="n">
        <v>13542846</v>
      </c>
      <c r="G8" s="13" t="n">
        <v>15952564</v>
      </c>
    </row>
    <row r="9" customFormat="false" ht="24" hidden="false" customHeight="true" outlineLevel="0" collapsed="false">
      <c r="A9" s="82" t="s">
        <v>195</v>
      </c>
      <c r="B9" s="12" t="n">
        <v>2391854</v>
      </c>
      <c r="C9" s="12" t="n">
        <v>453497</v>
      </c>
      <c r="D9" s="12" t="n">
        <v>1129781</v>
      </c>
      <c r="E9" s="12" t="n">
        <v>808576</v>
      </c>
      <c r="F9" s="12" t="n">
        <v>1308894</v>
      </c>
      <c r="G9" s="13" t="n">
        <v>1082960</v>
      </c>
    </row>
    <row r="10" customFormat="false" ht="24" hidden="false" customHeight="true" outlineLevel="0" collapsed="false">
      <c r="A10" s="36" t="s">
        <v>196</v>
      </c>
      <c r="B10" s="12" t="n">
        <v>27831854</v>
      </c>
      <c r="C10" s="12" t="n">
        <v>4715468</v>
      </c>
      <c r="D10" s="12" t="n">
        <v>13522814</v>
      </c>
      <c r="E10" s="12" t="n">
        <v>9593572</v>
      </c>
      <c r="F10" s="12" t="n">
        <v>12779023</v>
      </c>
      <c r="G10" s="13" t="n">
        <v>15052831</v>
      </c>
    </row>
    <row r="11" customFormat="false" ht="24" hidden="false" customHeight="true" outlineLevel="0" collapsed="false">
      <c r="A11" s="36" t="s">
        <v>197</v>
      </c>
      <c r="B11" s="12" t="n">
        <v>17136626</v>
      </c>
      <c r="C11" s="12" t="n">
        <v>5131356</v>
      </c>
      <c r="D11" s="12" t="n">
        <v>6522526</v>
      </c>
      <c r="E11" s="12" t="n">
        <v>5482744</v>
      </c>
      <c r="F11" s="12" t="n">
        <v>7284585</v>
      </c>
      <c r="G11" s="13" t="n">
        <v>9852041</v>
      </c>
    </row>
    <row r="12" customFormat="false" ht="24" hidden="false" customHeight="true" outlineLevel="0" collapsed="false">
      <c r="A12" s="36" t="s">
        <v>198</v>
      </c>
      <c r="B12" s="12" t="n">
        <v>48001591</v>
      </c>
      <c r="C12" s="12" t="n">
        <v>10538771</v>
      </c>
      <c r="D12" s="12" t="n">
        <v>21374900</v>
      </c>
      <c r="E12" s="12" t="n">
        <v>16087920</v>
      </c>
      <c r="F12" s="12" t="n">
        <v>21409614</v>
      </c>
      <c r="G12" s="13" t="n">
        <v>26591977</v>
      </c>
    </row>
    <row r="13" customFormat="false" ht="24" hidden="false" customHeight="true" outlineLevel="0" collapsed="false">
      <c r="A13" s="36" t="s">
        <v>199</v>
      </c>
      <c r="B13" s="12"/>
      <c r="C13" s="12"/>
      <c r="D13" s="79"/>
      <c r="E13" s="12"/>
      <c r="F13" s="12"/>
      <c r="G13" s="13"/>
    </row>
    <row r="14" customFormat="false" ht="24" hidden="false" customHeight="true" outlineLevel="0" collapsed="false">
      <c r="A14" s="36" t="s">
        <v>200</v>
      </c>
      <c r="B14" s="12" t="n">
        <v>29242724</v>
      </c>
      <c r="C14" s="12" t="n">
        <f aca="false">B14-D14-E14</f>
        <v>6596718</v>
      </c>
      <c r="D14" s="12" t="n">
        <v>12918364</v>
      </c>
      <c r="E14" s="12" t="n">
        <v>9727642</v>
      </c>
      <c r="F14" s="12" t="n">
        <v>13068361</v>
      </c>
      <c r="G14" s="13" t="n">
        <v>16174363</v>
      </c>
    </row>
    <row r="15" customFormat="false" ht="24" hidden="false" customHeight="true" outlineLevel="0" collapsed="false">
      <c r="A15" s="36" t="s">
        <v>201</v>
      </c>
      <c r="B15" s="12" t="n">
        <v>18758867</v>
      </c>
      <c r="C15" s="12" t="n">
        <f aca="false">B15-D15-E15</f>
        <v>3942053</v>
      </c>
      <c r="D15" s="12" t="n">
        <v>8456536</v>
      </c>
      <c r="E15" s="12" t="n">
        <v>6360278</v>
      </c>
      <c r="F15" s="12" t="n">
        <v>8341253</v>
      </c>
      <c r="G15" s="13" t="n">
        <v>10417614</v>
      </c>
    </row>
    <row r="16" customFormat="false" ht="24" hidden="false" customHeight="true" outlineLevel="0" collapsed="false">
      <c r="A16" s="36" t="s">
        <v>202</v>
      </c>
      <c r="B16" s="12"/>
      <c r="C16" s="79"/>
      <c r="D16" s="79"/>
      <c r="E16" s="12"/>
      <c r="F16" s="12"/>
      <c r="G16" s="13"/>
    </row>
    <row r="17" customFormat="false" ht="24" hidden="false" customHeight="true" outlineLevel="0" collapsed="false">
      <c r="A17" s="36" t="s">
        <v>203</v>
      </c>
      <c r="B17" s="12" t="n">
        <v>60620102</v>
      </c>
      <c r="C17" s="12" t="n">
        <f aca="false">B17-D17-E17</f>
        <v>13287408</v>
      </c>
      <c r="D17" s="12" t="n">
        <v>26230460</v>
      </c>
      <c r="E17" s="12" t="n">
        <v>21102234</v>
      </c>
      <c r="F17" s="12" t="n">
        <v>26322619</v>
      </c>
      <c r="G17" s="13" t="n">
        <v>34297483</v>
      </c>
    </row>
    <row r="18" customFormat="false" ht="24" hidden="false" customHeight="true" outlineLevel="0" collapsed="false">
      <c r="A18" s="82" t="s">
        <v>204</v>
      </c>
      <c r="B18" s="12" t="n">
        <v>54821636</v>
      </c>
      <c r="C18" s="12" t="n">
        <f aca="false">B18-D18-E18</f>
        <v>11563175</v>
      </c>
      <c r="D18" s="12" t="n">
        <v>23967749</v>
      </c>
      <c r="E18" s="12" t="n">
        <v>19290712</v>
      </c>
      <c r="F18" s="12" t="n">
        <v>23817778</v>
      </c>
      <c r="G18" s="13" t="n">
        <v>31003858</v>
      </c>
    </row>
    <row r="19" customFormat="false" ht="24" hidden="false" customHeight="true" outlineLevel="0" collapsed="false">
      <c r="A19" s="36" t="s">
        <v>205</v>
      </c>
      <c r="B19" s="12" t="n">
        <v>1185811</v>
      </c>
      <c r="C19" s="12" t="n">
        <f aca="false">B19-D19-E19</f>
        <v>309050</v>
      </c>
      <c r="D19" s="12" t="n">
        <v>434188</v>
      </c>
      <c r="E19" s="12" t="n">
        <v>442573</v>
      </c>
      <c r="F19" s="12" t="n">
        <v>726682</v>
      </c>
      <c r="G19" s="13" t="n">
        <v>459129</v>
      </c>
    </row>
    <row r="20" customFormat="false" ht="24" hidden="false" customHeight="true" outlineLevel="0" collapsed="false">
      <c r="A20" s="36" t="s">
        <v>206</v>
      </c>
      <c r="B20" s="12" t="n">
        <v>85451</v>
      </c>
      <c r="C20" s="12" t="n">
        <f aca="false">B20-D20-E20</f>
        <v>54404</v>
      </c>
      <c r="D20" s="12" t="n">
        <v>16523</v>
      </c>
      <c r="E20" s="12" t="n">
        <v>14524</v>
      </c>
      <c r="F20" s="12" t="n">
        <v>47319</v>
      </c>
      <c r="G20" s="13" t="n">
        <v>38132</v>
      </c>
    </row>
    <row r="21" customFormat="false" ht="24" hidden="false" customHeight="true" outlineLevel="0" collapsed="false">
      <c r="A21" s="36" t="s">
        <v>207</v>
      </c>
      <c r="B21" s="12" t="n">
        <v>4527204</v>
      </c>
      <c r="C21" s="12" t="n">
        <f aca="false">B21-D21-E21</f>
        <v>1360779</v>
      </c>
      <c r="D21" s="12" t="n">
        <v>1812000</v>
      </c>
      <c r="E21" s="12" t="n">
        <v>1354425</v>
      </c>
      <c r="F21" s="12" t="n">
        <v>1730840</v>
      </c>
      <c r="G21" s="13" t="n">
        <v>2796364</v>
      </c>
    </row>
    <row r="22" customFormat="false" ht="24" hidden="false" customHeight="true" outlineLevel="0" collapsed="false">
      <c r="A22" s="83" t="s">
        <v>208</v>
      </c>
      <c r="B22" s="84" t="n">
        <v>3005508</v>
      </c>
      <c r="C22" s="12" t="n">
        <f aca="false">B22-D22-E22</f>
        <v>478009</v>
      </c>
      <c r="D22" s="12" t="n">
        <v>1492272</v>
      </c>
      <c r="E22" s="84" t="n">
        <v>1035227</v>
      </c>
      <c r="F22" s="84" t="n">
        <v>1470063</v>
      </c>
      <c r="G22" s="85" t="n">
        <v>1535445</v>
      </c>
      <c r="H22" s="80"/>
      <c r="I22" s="80"/>
      <c r="J22" s="80"/>
      <c r="K22" s="80"/>
      <c r="L22" s="80"/>
    </row>
    <row r="23" customFormat="false" ht="24" hidden="false" customHeight="true" outlineLevel="0" collapsed="false">
      <c r="A23" s="36" t="s">
        <v>209</v>
      </c>
      <c r="B23" s="12" t="n">
        <v>49919</v>
      </c>
      <c r="C23" s="12" t="n">
        <v>149138</v>
      </c>
      <c r="D23" s="12" t="n">
        <v>-60520</v>
      </c>
      <c r="E23" s="12" t="n">
        <v>-38699</v>
      </c>
      <c r="F23" s="12" t="n">
        <v>6100</v>
      </c>
      <c r="G23" s="13" t="n">
        <v>43819</v>
      </c>
    </row>
    <row r="24" customFormat="false" ht="24" hidden="false" customHeight="true" outlineLevel="0" collapsed="false">
      <c r="A24" s="82" t="s">
        <v>210</v>
      </c>
      <c r="B24" s="12" t="n">
        <v>281130</v>
      </c>
      <c r="C24" s="12" t="n">
        <f aca="false">B24-D24-E24</f>
        <v>139936</v>
      </c>
      <c r="D24" s="12" t="n">
        <v>89192</v>
      </c>
      <c r="E24" s="12" t="n">
        <v>52002</v>
      </c>
      <c r="F24" s="12" t="n">
        <v>131511</v>
      </c>
      <c r="G24" s="13" t="n">
        <v>149619</v>
      </c>
    </row>
    <row r="25" customFormat="false" ht="24" hidden="false" customHeight="true" outlineLevel="0" collapsed="false">
      <c r="A25" s="36" t="s">
        <v>211</v>
      </c>
      <c r="B25" s="12" t="n">
        <v>1234528</v>
      </c>
      <c r="C25" s="12" t="n">
        <f aca="false">B25-D25-E25</f>
        <v>267575</v>
      </c>
      <c r="D25" s="12" t="n">
        <v>452828</v>
      </c>
      <c r="E25" s="12" t="n">
        <v>514125</v>
      </c>
      <c r="F25" s="12" t="n">
        <v>319806</v>
      </c>
      <c r="G25" s="13" t="n">
        <v>914722</v>
      </c>
    </row>
    <row r="26" customFormat="false" ht="24" hidden="false" customHeight="true" outlineLevel="0" collapsed="false">
      <c r="A26" s="82" t="s">
        <v>212</v>
      </c>
      <c r="B26" s="12" t="n">
        <v>739192</v>
      </c>
      <c r="C26" s="12" t="n">
        <f aca="false">B26-D26-E26</f>
        <v>114900</v>
      </c>
      <c r="D26" s="12" t="n">
        <v>408488</v>
      </c>
      <c r="E26" s="12" t="n">
        <v>215804</v>
      </c>
      <c r="F26" s="12" t="n">
        <v>386633</v>
      </c>
      <c r="G26" s="13" t="n">
        <v>352559</v>
      </c>
    </row>
    <row r="27" customFormat="false" ht="24" hidden="false" customHeight="true" outlineLevel="0" collapsed="false">
      <c r="A27" s="36" t="s">
        <v>213</v>
      </c>
      <c r="B27" s="12" t="n">
        <v>2165553</v>
      </c>
      <c r="C27" s="12" t="n">
        <f aca="false">B27-D27-E27</f>
        <v>749342</v>
      </c>
      <c r="D27" s="12" t="n">
        <v>713135</v>
      </c>
      <c r="E27" s="12" t="n">
        <v>703076</v>
      </c>
      <c r="F27" s="12" t="n">
        <v>741068</v>
      </c>
      <c r="G27" s="13" t="n">
        <v>1424485</v>
      </c>
    </row>
    <row r="28" customFormat="false" ht="14.25" hidden="false" customHeight="false" outlineLevel="0" collapsed="false">
      <c r="A28" s="86"/>
    </row>
  </sheetData>
  <mergeCells count="7">
    <mergeCell ref="A1:G1"/>
    <mergeCell ref="A2:G2"/>
    <mergeCell ref="B3:E3"/>
    <mergeCell ref="A4:A5"/>
    <mergeCell ref="B4:B5"/>
    <mergeCell ref="C4:E4"/>
    <mergeCell ref="F4:G4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HY</cp:lastModifiedBy>
  <cp:lastPrinted>2009-07-20T10:06:42Z</cp:lastPrinted>
  <dcterms:modified xsi:type="dcterms:W3CDTF">2025-01-21T09:1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