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Sheet1" sheetId="1" state="visible" r:id="rId2"/>
    <sheet name="2-1" sheetId="2" state="visible" r:id="rId3"/>
    <sheet name="2-2" sheetId="3" state="visible" r:id="rId4"/>
    <sheet name="2-3" sheetId="4" state="visible" r:id="rId5"/>
    <sheet name="2-4" sheetId="5" state="visible" r:id="rId6"/>
    <sheet name="2-5" sheetId="6" state="visible" r:id="rId7"/>
    <sheet name="2-5续1" sheetId="7" state="visible" r:id="rId8"/>
    <sheet name="2-6" sheetId="8" state="visible" r:id="rId9"/>
    <sheet name="2-7" sheetId="9" state="visible" r:id="rId10"/>
    <sheet name="2-8-9" sheetId="10" state="visible" r:id="rId11"/>
    <sheet name="2-10" sheetId="11" state="visible" r:id="rId12"/>
    <sheet name="2-11" sheetId="12" state="visible" r:id="rId13"/>
    <sheet name="2-12" sheetId="13" state="visible" r:id="rId14"/>
    <sheet name="2-13" sheetId="14" state="visible" r:id="rId15"/>
    <sheet name="2-14" sheetId="15" state="visible" r:id="rId16"/>
    <sheet name="2-15-16" sheetId="16" state="visible" r:id="rId17"/>
    <sheet name="2-17" sheetId="17" state="visible" r:id="rId18"/>
    <sheet name="2-18" sheetId="18" state="visible" r:id="rId19"/>
    <sheet name="2-19" sheetId="19" state="visible" r:id="rId20"/>
    <sheet name="（2-19续表）" sheetId="20" state="visible" r:id="rId21"/>
  </sheets>
  <definedNames>
    <definedName function="false" hidden="false" localSheetId="6" name="Print_Area" vbProcedure="false">'2-5续1'!$A$1:$H$23</definedName>
    <definedName function="false" hidden="false" localSheetId="7" name="Print_Area" vbProcedure="false">'2-6'!$A$1:$K$37</definedName>
    <definedName function="false" hidden="false" localSheetId="18" name="Print_Area" vbProcedure="false">'2-19'!$A$1:$G$37</definedName>
    <definedName function="false" hidden="false" localSheetId="19" name="Print_Area" vbProcedure="false">'（2-19续表）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362">
  <si>
    <r>
      <rPr>
        <b val="true"/>
        <sz val="32"/>
        <rFont val="Noto Sans"/>
        <family val="2"/>
      </rPr>
      <t xml:space="preserve">二、人口与劳动力
</t>
    </r>
    <r>
      <rPr>
        <b val="true"/>
        <sz val="32"/>
        <rFont val="仿宋_GB2312"/>
        <family val="0"/>
      </rPr>
      <t xml:space="preserve">Population and Labor Force</t>
    </r>
  </si>
  <si>
    <r>
      <rPr>
        <b val="true"/>
        <sz val="16"/>
        <rFont val="宋体"/>
        <family val="0"/>
        <charset val="134"/>
      </rPr>
      <t xml:space="preserve">2-1 </t>
    </r>
    <r>
      <rPr>
        <b val="true"/>
        <sz val="16"/>
        <rFont val="Noto Sans"/>
        <family val="2"/>
      </rPr>
      <t xml:space="preserve">历年总人口数与人口密度</t>
    </r>
  </si>
  <si>
    <t xml:space="preserve">Total Population and Population Density over Years</t>
  </si>
  <si>
    <t xml:space="preserve">单位：万人</t>
  </si>
  <si>
    <t xml:space="preserve">年   份</t>
  </si>
  <si>
    <t xml:space="preserve">户籍人口</t>
  </si>
  <si>
    <t xml:space="preserve">外    来
暂住人口</t>
  </si>
  <si>
    <t xml:space="preserve">常住人口</t>
  </si>
  <si>
    <r>
      <rPr>
        <sz val="10.5"/>
        <rFont val="Noto Sans"/>
        <family val="2"/>
      </rPr>
      <t xml:space="preserve">人口密度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平方公里</t>
    </r>
    <r>
      <rPr>
        <sz val="10.5"/>
        <rFont val="宋体"/>
        <family val="0"/>
        <charset val="134"/>
      </rPr>
      <t xml:space="preserve">)</t>
    </r>
  </si>
  <si>
    <t xml:space="preserve">按性别分</t>
  </si>
  <si>
    <t xml:space="preserve">按农业、非农业分</t>
  </si>
  <si>
    <t xml:space="preserve">男</t>
  </si>
  <si>
    <t xml:space="preserve">女</t>
  </si>
  <si>
    <t xml:space="preserve">农业人口</t>
  </si>
  <si>
    <t xml:space="preserve">非农业人口</t>
  </si>
  <si>
    <t xml:space="preserve">注：人口密度按常住人口计算。</t>
  </si>
  <si>
    <r>
      <rPr>
        <b val="true"/>
        <sz val="16"/>
        <rFont val="宋体"/>
        <family val="0"/>
        <charset val="134"/>
      </rPr>
      <t xml:space="preserve">2-2  </t>
    </r>
    <r>
      <rPr>
        <b val="true"/>
        <sz val="16"/>
        <rFont val="Noto Sans"/>
        <family val="2"/>
      </rPr>
      <t xml:space="preserve">主要年份户籍人口与劳动力指标</t>
    </r>
  </si>
  <si>
    <t xml:space="preserve">Main Indicators of Household Registration 
Population and Labor Forcein Main Years</t>
  </si>
  <si>
    <t xml:space="preserve">指        标</t>
  </si>
  <si>
    <t xml:space="preserve">单 位</t>
  </si>
  <si>
    <r>
      <rPr>
        <sz val="10.5"/>
        <rFont val="宋体"/>
        <family val="0"/>
        <charset val="134"/>
      </rPr>
      <t xml:space="preserve">198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</t>
    </r>
  </si>
  <si>
    <t xml:space="preserve">年末户籍人口</t>
  </si>
  <si>
    <t xml:space="preserve">人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农业人口</t>
    </r>
  </si>
  <si>
    <r>
      <rPr>
        <sz val="10.5"/>
        <rFont val="Noto Sans"/>
        <family val="2"/>
      </rPr>
      <t xml:space="preserve">人口性别比（以女性人口</t>
    </r>
    <r>
      <rPr>
        <sz val="10.5"/>
        <rFont val="宋体"/>
        <family val="0"/>
        <charset val="134"/>
      </rPr>
      <t xml:space="preserve">=100</t>
    </r>
    <r>
      <rPr>
        <sz val="10.5"/>
        <rFont val="Noto Sans"/>
        <family val="2"/>
      </rPr>
      <t xml:space="preserve">）</t>
    </r>
  </si>
  <si>
    <t xml:space="preserve">%</t>
  </si>
  <si>
    <t xml:space="preserve">人口密度</t>
  </si>
  <si>
    <r>
      <rPr>
        <sz val="10.5"/>
        <rFont val="Noto Sans"/>
        <family val="2"/>
      </rPr>
      <t xml:space="preserve">人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平方公里</t>
    </r>
  </si>
  <si>
    <t xml:space="preserve">人口出生率</t>
  </si>
  <si>
    <t xml:space="preserve">‰</t>
  </si>
  <si>
    <t xml:space="preserve">人口死亡率</t>
  </si>
  <si>
    <t xml:space="preserve">人口自然增长率</t>
  </si>
  <si>
    <t xml:space="preserve">人口净迁移率</t>
  </si>
  <si>
    <t xml:space="preserve">从业人员总数</t>
  </si>
  <si>
    <t xml:space="preserve">  按类型分</t>
  </si>
  <si>
    <t xml:space="preserve">    企事业机关从业人员</t>
  </si>
  <si>
    <t xml:space="preserve">      国有单位</t>
  </si>
  <si>
    <t xml:space="preserve">        企业</t>
  </si>
  <si>
    <t xml:space="preserve">        事业和机关</t>
  </si>
  <si>
    <t xml:space="preserve">      城镇集体单位</t>
  </si>
  <si>
    <t xml:space="preserve">      其他所有制单位</t>
  </si>
  <si>
    <r>
      <rPr>
        <sz val="10.5"/>
        <rFont val="宋体"/>
        <family val="0"/>
        <charset val="134"/>
      </rPr>
      <t xml:space="preserve">        # </t>
    </r>
    <r>
      <rPr>
        <sz val="10.5"/>
        <rFont val="Noto Sans"/>
        <family val="2"/>
      </rPr>
      <t xml:space="preserve">外商经济单位</t>
    </r>
  </si>
  <si>
    <t xml:space="preserve">          港澳台经济单位</t>
  </si>
  <si>
    <t xml:space="preserve">    城镇私营个体劳动者人数</t>
  </si>
  <si>
    <t xml:space="preserve">    农村乡镇劳动者人数</t>
  </si>
  <si>
    <t xml:space="preserve">  按产业分</t>
  </si>
  <si>
    <t xml:space="preserve">    第一产业劳动者人数</t>
  </si>
  <si>
    <t xml:space="preserve">    第二产业劳动者人数</t>
  </si>
  <si>
    <t xml:space="preserve">    第三产业劳动者人数</t>
  </si>
  <si>
    <t xml:space="preserve">离、退休及退职人员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国有单位 </t>
    </r>
  </si>
  <si>
    <t xml:space="preserve">城镇新登记的失业人员人数</t>
  </si>
  <si>
    <t xml:space="preserve">城镇失业人员安置就业人数</t>
  </si>
  <si>
    <r>
      <rPr>
        <b val="true"/>
        <sz val="16"/>
        <rFont val="宋体"/>
        <family val="0"/>
        <charset val="134"/>
      </rPr>
      <t xml:space="preserve">2-3  </t>
    </r>
    <r>
      <rPr>
        <b val="true"/>
        <sz val="16"/>
        <rFont val="Noto Sans"/>
        <family val="2"/>
      </rPr>
      <t xml:space="preserve">历年户籍人口自然变动情况</t>
    </r>
  </si>
  <si>
    <t xml:space="preserve">Natural Changes of Population over Years</t>
  </si>
  <si>
    <t xml:space="preserve">出      生</t>
  </si>
  <si>
    <t xml:space="preserve">死      亡</t>
  </si>
  <si>
    <t xml:space="preserve">自 然 增 长</t>
  </si>
  <si>
    <r>
      <rPr>
        <sz val="10.5"/>
        <rFont val="Noto Sans"/>
        <family val="2"/>
      </rPr>
      <t xml:space="preserve">人  数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出生率
</t>
    </r>
    <r>
      <rPr>
        <sz val="10.5"/>
        <rFont val="宋体"/>
        <family val="0"/>
        <charset val="134"/>
      </rPr>
      <t xml:space="preserve">(‰)</t>
    </r>
  </si>
  <si>
    <r>
      <rPr>
        <sz val="10.5"/>
        <rFont val="Noto Sans"/>
        <family val="2"/>
      </rPr>
      <t xml:space="preserve">死亡率
</t>
    </r>
    <r>
      <rPr>
        <sz val="10.5"/>
        <rFont val="宋体"/>
        <family val="0"/>
        <charset val="134"/>
      </rPr>
      <t xml:space="preserve">(‰)</t>
    </r>
  </si>
  <si>
    <r>
      <rPr>
        <sz val="10.5"/>
        <rFont val="Noto Sans"/>
        <family val="2"/>
      </rPr>
      <t xml:space="preserve">自  然
增长率
</t>
    </r>
    <r>
      <rPr>
        <sz val="10.5"/>
        <rFont val="宋体"/>
        <family val="0"/>
        <charset val="134"/>
      </rPr>
      <t xml:space="preserve">(‰)</t>
    </r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r>
      <rPr>
        <b val="true"/>
        <sz val="16"/>
        <rFont val="宋体"/>
        <family val="0"/>
        <charset val="134"/>
      </rPr>
      <t xml:space="preserve">2-4  </t>
    </r>
    <r>
      <rPr>
        <b val="true"/>
        <sz val="16"/>
        <rFont val="Noto Sans"/>
        <family val="2"/>
      </rPr>
      <t xml:space="preserve">历年户籍人口迁移变动情况</t>
    </r>
  </si>
  <si>
    <t xml:space="preserve">Changes of Population Migration over Years</t>
  </si>
  <si>
    <t xml:space="preserve">迁    入</t>
  </si>
  <si>
    <t xml:space="preserve">迁   出</t>
  </si>
  <si>
    <t xml:space="preserve">总  迁  移</t>
  </si>
  <si>
    <t xml:space="preserve">净  迁  移</t>
  </si>
  <si>
    <t xml:space="preserve">人  数
（人）</t>
  </si>
  <si>
    <t xml:space="preserve">迁 入 率
（‰）</t>
  </si>
  <si>
    <t xml:space="preserve">迁 出 率
（‰）</t>
  </si>
  <si>
    <t xml:space="preserve">总迁移率
（‰）</t>
  </si>
  <si>
    <t xml:space="preserve">净迁移率
（‰）</t>
  </si>
  <si>
    <t xml:space="preserve">注：本表按户籍人口统计。</t>
  </si>
  <si>
    <t xml:space="preserve">   </t>
  </si>
  <si>
    <r>
      <rPr>
        <b val="true"/>
        <sz val="16"/>
        <rFont val="宋体"/>
        <family val="0"/>
        <charset val="134"/>
      </rPr>
      <t xml:space="preserve">2-5  </t>
    </r>
    <r>
      <rPr>
        <b val="true"/>
        <sz val="16"/>
        <rFont val="Noto Sans"/>
        <family val="2"/>
      </rPr>
      <t xml:space="preserve">主要年份外来暂住人口和外来劳动力</t>
    </r>
  </si>
  <si>
    <t xml:space="preserve">Migrant Population and Migrant Labor Force in Main Years</t>
  </si>
  <si>
    <t xml:space="preserve">  单位：人</t>
  </si>
  <si>
    <t xml:space="preserve">项     目</t>
  </si>
  <si>
    <r>
      <rPr>
        <sz val="10.5"/>
        <rFont val="宋体"/>
        <family val="0"/>
        <charset val="134"/>
      </rPr>
      <t xml:space="preserve">1996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7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8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9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1</t>
    </r>
    <r>
      <rPr>
        <sz val="10.5"/>
        <rFont val="Noto Sans"/>
        <family val="2"/>
      </rPr>
      <t xml:space="preserve">年</t>
    </r>
  </si>
  <si>
    <t xml:space="preserve">一、外来暂住人口总计</t>
  </si>
  <si>
    <t xml:space="preserve">  （一）按性别分</t>
  </si>
  <si>
    <t xml:space="preserve">        男</t>
  </si>
  <si>
    <t xml:space="preserve">        女</t>
  </si>
  <si>
    <t xml:space="preserve">  （二）按来自地区分</t>
  </si>
  <si>
    <t xml:space="preserve">        省内</t>
  </si>
  <si>
    <t xml:space="preserve">        省外</t>
  </si>
  <si>
    <r>
      <rPr>
        <sz val="10.5"/>
        <rFont val="宋体"/>
        <family val="0"/>
        <charset val="134"/>
      </rPr>
      <t xml:space="preserve">          # </t>
    </r>
    <r>
      <rPr>
        <sz val="10.5"/>
        <rFont val="Noto Sans"/>
        <family val="2"/>
      </rPr>
      <t xml:space="preserve">湖南省</t>
    </r>
  </si>
  <si>
    <t xml:space="preserve">            四川省</t>
  </si>
  <si>
    <t xml:space="preserve">            广西壮族自治区</t>
  </si>
  <si>
    <t xml:space="preserve">            湖北省</t>
  </si>
  <si>
    <t xml:space="preserve">            江西省</t>
  </si>
  <si>
    <t xml:space="preserve">        港澳台</t>
  </si>
  <si>
    <t xml:space="preserve">        国外</t>
  </si>
  <si>
    <t xml:space="preserve">二、外来劳动力总计</t>
  </si>
  <si>
    <t xml:space="preserve">    按行业分</t>
  </si>
  <si>
    <t xml:space="preserve">      工业</t>
  </si>
  <si>
    <t xml:space="preserve">      农业</t>
  </si>
  <si>
    <t xml:space="preserve">      商业</t>
  </si>
  <si>
    <t xml:space="preserve">      服务业</t>
  </si>
  <si>
    <t xml:space="preserve">注：本表根据市公安局暂住人口统计数据整理。</t>
  </si>
  <si>
    <r>
      <rPr>
        <sz val="10.5"/>
        <rFont val="宋体"/>
        <family val="0"/>
        <charset val="134"/>
      </rPr>
      <t xml:space="preserve">2-5  </t>
    </r>
    <r>
      <rPr>
        <sz val="10.5"/>
        <rFont val="Noto Sans"/>
        <family val="2"/>
      </rPr>
      <t xml:space="preserve">续表</t>
    </r>
    <r>
      <rPr>
        <sz val="10.5"/>
        <rFont val="宋体"/>
        <family val="0"/>
        <charset val="134"/>
      </rPr>
      <t xml:space="preserve">1</t>
    </r>
  </si>
  <si>
    <r>
      <rPr>
        <sz val="10.5"/>
        <rFont val="宋体"/>
        <family val="0"/>
        <charset val="134"/>
      </rPr>
      <t xml:space="preserve">2002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3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6</t>
    </r>
    <r>
      <rPr>
        <sz val="10.5"/>
        <rFont val="Noto Sans"/>
        <family val="2"/>
      </rPr>
      <t xml:space="preserve">年</t>
    </r>
  </si>
  <si>
    <r>
      <rPr>
        <b val="true"/>
        <sz val="16"/>
        <rFont val="宋体"/>
        <family val="0"/>
        <charset val="134"/>
      </rPr>
      <t xml:space="preserve">2-6  </t>
    </r>
    <r>
      <rPr>
        <b val="true"/>
        <sz val="16"/>
        <rFont val="Noto Sans"/>
        <family val="2"/>
      </rPr>
      <t xml:space="preserve">历年外来暂住人口与外来劳动力</t>
    </r>
  </si>
  <si>
    <t xml:space="preserve">  Migrant Population and Migrant Labor Force over Years</t>
  </si>
  <si>
    <t xml:space="preserve">单位：人</t>
  </si>
  <si>
    <t xml:space="preserve">外来暂住
人口总计</t>
  </si>
  <si>
    <t xml:space="preserve">外  来
劳动力</t>
  </si>
  <si>
    <t xml:space="preserve">按 性 别 分</t>
  </si>
  <si>
    <t xml:space="preserve">按省内省外分</t>
  </si>
  <si>
    <r>
      <rPr>
        <sz val="10.5"/>
        <rFont val="宋体"/>
        <family val="0"/>
        <charset val="134"/>
      </rPr>
      <t xml:space="preserve">
</t>
    </r>
    <r>
      <rPr>
        <sz val="10.5"/>
        <rFont val="Noto Sans"/>
        <family val="2"/>
      </rPr>
      <t xml:space="preserve">工  业
</t>
    </r>
  </si>
  <si>
    <t xml:space="preserve">商  业</t>
  </si>
  <si>
    <t xml:space="preserve">服务业</t>
  </si>
  <si>
    <t xml:space="preserve">农  业</t>
  </si>
  <si>
    <t xml:space="preserve">男  性</t>
  </si>
  <si>
    <t xml:space="preserve">女  性</t>
  </si>
  <si>
    <t xml:space="preserve">本  省</t>
  </si>
  <si>
    <t xml:space="preserve">外  省</t>
  </si>
  <si>
    <r>
      <rPr>
        <b val="true"/>
        <sz val="16"/>
        <rFont val="宋体"/>
        <family val="0"/>
        <charset val="134"/>
      </rPr>
      <t xml:space="preserve">2-7  </t>
    </r>
    <r>
      <rPr>
        <b val="true"/>
        <sz val="16"/>
        <rFont val="Noto Sans"/>
        <family val="2"/>
      </rPr>
      <t xml:space="preserve">历年社会劳动者人数</t>
    </r>
  </si>
  <si>
    <t xml:space="preserve">Number of Social Laborers over Years</t>
  </si>
  <si>
    <t xml:space="preserve">合  计</t>
  </si>
  <si>
    <t xml:space="preserve">企 事 业
机    关
从业人员</t>
  </si>
  <si>
    <t xml:space="preserve">城镇私营
个体从业
人员人数</t>
  </si>
  <si>
    <t xml:space="preserve">农村社会
劳 动 者
人    数</t>
  </si>
  <si>
    <t xml:space="preserve">国  有
单  位</t>
  </si>
  <si>
    <t xml:space="preserve">城  镇
集  体</t>
  </si>
  <si>
    <t xml:space="preserve">其  他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本表不含外来劳动力，下同。</t>
    </r>
  </si>
  <si>
    <r>
      <rPr>
        <sz val="10.5"/>
        <rFont val="宋体"/>
        <family val="0"/>
        <charset val="134"/>
      </rPr>
      <t xml:space="preserve">    2.2008</t>
    </r>
    <r>
      <rPr>
        <sz val="10.5"/>
        <rFont val="Noto Sans"/>
        <family val="2"/>
      </rPr>
      <t xml:space="preserve">年起采用新口径，与往年数不可比。</t>
    </r>
  </si>
  <si>
    <r>
      <rPr>
        <b val="true"/>
        <sz val="16"/>
        <rFont val="宋体"/>
        <family val="0"/>
        <charset val="134"/>
      </rPr>
      <t xml:space="preserve">2-8 </t>
    </r>
    <r>
      <rPr>
        <b val="true"/>
        <sz val="16"/>
        <rFont val="Noto Sans"/>
        <family val="2"/>
      </rPr>
      <t xml:space="preserve">主要年份分行业年末从业人员数</t>
    </r>
  </si>
  <si>
    <t xml:space="preserve">Number of Employed Persons at Year-end by Sector in Main Years</t>
  </si>
  <si>
    <t xml:space="preserve">项       目</t>
  </si>
  <si>
    <t xml:space="preserve">    合        计</t>
  </si>
  <si>
    <t xml:space="preserve">第一产业</t>
  </si>
  <si>
    <t xml:space="preserve">第二产业</t>
  </si>
  <si>
    <t xml:space="preserve">  工  业</t>
  </si>
  <si>
    <t xml:space="preserve">    采矿业</t>
  </si>
  <si>
    <t xml:space="preserve">    制造业</t>
  </si>
  <si>
    <t xml:space="preserve">    电力、燃气及水的生产和供应业</t>
  </si>
  <si>
    <t xml:space="preserve">  建筑业</t>
  </si>
  <si>
    <t xml:space="preserve">第三产业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金融业</t>
    </r>
  </si>
  <si>
    <t xml:space="preserve">    房地产业</t>
  </si>
  <si>
    <t xml:space="preserve">    公共管理和社会组织</t>
  </si>
  <si>
    <r>
      <rPr>
        <b val="true"/>
        <sz val="16"/>
        <rFont val="宋体"/>
        <family val="0"/>
        <charset val="134"/>
      </rPr>
      <t xml:space="preserve">2-9 </t>
    </r>
    <r>
      <rPr>
        <b val="true"/>
        <sz val="16"/>
        <rFont val="Noto Sans"/>
        <family val="2"/>
      </rPr>
      <t xml:space="preserve">主要年份城镇职工年末人数</t>
    </r>
  </si>
  <si>
    <t xml:space="preserve">Number of Staff and Workers in Urban Areas 
at Year-end in Main Years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2000</t>
    </r>
    <r>
      <rPr>
        <sz val="10.5"/>
        <rFont val="Noto Sans"/>
        <family val="2"/>
      </rPr>
      <t xml:space="preserve">年起为城镇在岗职工人数。</t>
    </r>
  </si>
  <si>
    <r>
      <rPr>
        <b val="true"/>
        <sz val="16"/>
        <rFont val="宋体"/>
        <family val="0"/>
        <charset val="134"/>
      </rPr>
      <t xml:space="preserve">2-10  </t>
    </r>
    <r>
      <rPr>
        <b val="true"/>
        <sz val="16"/>
        <rFont val="Noto Sans"/>
        <family val="2"/>
      </rPr>
      <t xml:space="preserve">历年分行业户籍从业人员与城镇职工人数</t>
    </r>
  </si>
  <si>
    <t xml:space="preserve">Number of Employed Persons With Residence Registration
 and Staff and  Workers in Urban Areas by Sector over Years</t>
  </si>
  <si>
    <t xml:space="preserve">年末户籍
从业人员</t>
  </si>
  <si>
    <t xml:space="preserve">年末职工
人数合计</t>
  </si>
  <si>
    <t xml:space="preserve">第一
产业</t>
  </si>
  <si>
    <t xml:space="preserve">第二
产业</t>
  </si>
  <si>
    <t xml:space="preserve">第三
产业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工 业</t>
    </r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2000</t>
    </r>
    <r>
      <rPr>
        <sz val="10.5"/>
        <rFont val="Noto Sans"/>
        <family val="2"/>
      </rPr>
      <t xml:space="preserve">年起城镇职工为城镇在岗职工口径。</t>
    </r>
  </si>
  <si>
    <r>
      <rPr>
        <b val="true"/>
        <sz val="16"/>
        <rFont val="宋体"/>
        <family val="0"/>
        <charset val="134"/>
      </rPr>
      <t xml:space="preserve">2-11  </t>
    </r>
    <r>
      <rPr>
        <b val="true"/>
        <sz val="16"/>
        <rFont val="Noto Sans"/>
        <family val="2"/>
      </rPr>
      <t xml:space="preserve">主要年份国有单位分行业年末职工人数</t>
    </r>
  </si>
  <si>
    <t xml:space="preserve">Number of Staff and Workers in State-owned Units 
at Year-end by Sector in Main Years</t>
  </si>
  <si>
    <t xml:space="preserve">按企业、事业、机关单位分</t>
  </si>
  <si>
    <t xml:space="preserve">  企业</t>
  </si>
  <si>
    <t xml:space="preserve">  事业</t>
  </si>
  <si>
    <t xml:space="preserve">  机关</t>
  </si>
  <si>
    <t xml:space="preserve">按国民经济行业分</t>
  </si>
  <si>
    <t xml:space="preserve"> </t>
  </si>
  <si>
    <t xml:space="preserve">  第一产业</t>
  </si>
  <si>
    <t xml:space="preserve">  第二产业</t>
  </si>
  <si>
    <t xml:space="preserve">    工  业</t>
  </si>
  <si>
    <t xml:space="preserve">      采矿业</t>
  </si>
  <si>
    <t xml:space="preserve">      制造业</t>
  </si>
  <si>
    <t xml:space="preserve">      电力、燃气及水的生产和供应业</t>
  </si>
  <si>
    <t xml:space="preserve">    建筑业</t>
  </si>
  <si>
    <t xml:space="preserve">  第三产业</t>
  </si>
  <si>
    <t xml:space="preserve">    交通运输、仓储及邮政业</t>
  </si>
  <si>
    <t xml:space="preserve">    信息传输、计算机服务和软件业</t>
  </si>
  <si>
    <t xml:space="preserve">    批发和零售业</t>
  </si>
  <si>
    <t xml:space="preserve">    住宿和餐饮业</t>
  </si>
  <si>
    <t xml:space="preserve">    金融业</t>
  </si>
  <si>
    <t xml:space="preserve">    租赁和商务服务业</t>
  </si>
  <si>
    <t xml:space="preserve">    科学研究、技术服务和地质勘查业</t>
  </si>
  <si>
    <t xml:space="preserve">    水利、环境和公共设施管理业</t>
  </si>
  <si>
    <t xml:space="preserve">    居民服务和其他服务业</t>
  </si>
  <si>
    <t xml:space="preserve">    教育</t>
  </si>
  <si>
    <t xml:space="preserve">    卫生、社会保障和社会福利业</t>
  </si>
  <si>
    <t xml:space="preserve">    文化、体育和娱乐业</t>
  </si>
  <si>
    <t xml:space="preserve">    国际组织</t>
  </si>
  <si>
    <r>
      <rPr>
        <b val="true"/>
        <sz val="16"/>
        <rFont val="宋体"/>
        <family val="0"/>
        <charset val="134"/>
      </rPr>
      <t xml:space="preserve">2-12  </t>
    </r>
    <r>
      <rPr>
        <b val="true"/>
        <sz val="16"/>
        <rFont val="Noto Sans"/>
        <family val="2"/>
      </rPr>
      <t xml:space="preserve">主要年份城镇集体单位分行业年末职工人数</t>
    </r>
  </si>
  <si>
    <t xml:space="preserve">Number of Staff and Workers in Urban Collective-owned 
Units at Year-end by Sector in Main Years</t>
  </si>
  <si>
    <r>
      <rPr>
        <b val="true"/>
        <sz val="16"/>
        <rFont val="宋体"/>
        <family val="0"/>
        <charset val="134"/>
      </rPr>
      <t xml:space="preserve">2-13  </t>
    </r>
    <r>
      <rPr>
        <b val="true"/>
        <sz val="16"/>
        <rFont val="Noto Sans"/>
        <family val="2"/>
      </rPr>
      <t xml:space="preserve">主要年份其他所有制单位分行业年末职工人数</t>
    </r>
  </si>
  <si>
    <t xml:space="preserve">Number of Staff and Workers in Other Ownership Units 
at Year-end by Sector in Main Years</t>
  </si>
  <si>
    <r>
      <rPr>
        <sz val="10.5"/>
        <rFont val="宋体"/>
        <family val="0"/>
        <charset val="134"/>
      </rPr>
      <t xml:space="preserve">    # </t>
    </r>
    <r>
      <rPr>
        <sz val="10.5"/>
        <rFont val="Noto Sans"/>
        <family val="2"/>
      </rPr>
      <t xml:space="preserve">交通运输、仓储及邮政业</t>
    </r>
  </si>
  <si>
    <t xml:space="preserve">      信息传输、计算机服务和软件业</t>
  </si>
  <si>
    <t xml:space="preserve">      批发和零售业</t>
  </si>
  <si>
    <t xml:space="preserve">      住宿和餐饮业</t>
  </si>
  <si>
    <t xml:space="preserve">      金融业</t>
  </si>
  <si>
    <t xml:space="preserve">      房地产业</t>
  </si>
  <si>
    <t xml:space="preserve">      租赁和商务服务业</t>
  </si>
  <si>
    <t xml:space="preserve">      卫生、社会保障和社会福利业</t>
  </si>
  <si>
    <r>
      <rPr>
        <b val="true"/>
        <sz val="16"/>
        <rFont val="宋体"/>
        <family val="0"/>
        <charset val="134"/>
      </rPr>
      <t xml:space="preserve">2-14  </t>
    </r>
    <r>
      <rPr>
        <b val="true"/>
        <sz val="16"/>
        <rFont val="Noto Sans"/>
        <family val="2"/>
      </rPr>
      <t xml:space="preserve">主要年份工业、建筑业企业年末城镇职工人数</t>
    </r>
  </si>
  <si>
    <t xml:space="preserve">Number of Urban Staff and Workers in Industrial and 
Construction Enterprises at Year-end in Main Years</t>
  </si>
  <si>
    <t xml:space="preserve">一、工 业 总 计</t>
  </si>
  <si>
    <t xml:space="preserve">  （一）按经济类型分</t>
  </si>
  <si>
    <t xml:space="preserve">       国有经济单位</t>
  </si>
  <si>
    <t xml:space="preserve">       城镇集体经济单位</t>
  </si>
  <si>
    <t xml:space="preserve">       其他各种经济单位</t>
  </si>
  <si>
    <t xml:space="preserve">  （二）按工业行业分（大类）</t>
  </si>
  <si>
    <t xml:space="preserve">       非金属矿采选业</t>
  </si>
  <si>
    <t xml:space="preserve">       木材及竹材采运业</t>
  </si>
  <si>
    <t xml:space="preserve">       食品加工业</t>
  </si>
  <si>
    <t xml:space="preserve">       食品制造业</t>
  </si>
  <si>
    <t xml:space="preserve">       饮料制造业</t>
  </si>
  <si>
    <t xml:space="preserve">       烟草加工业</t>
  </si>
  <si>
    <t xml:space="preserve">       纺 织 业</t>
  </si>
  <si>
    <t xml:space="preserve">       服装及其他纤维制品制造业</t>
  </si>
  <si>
    <t xml:space="preserve">       皮革、毛皮、羽绒及其制品</t>
  </si>
  <si>
    <t xml:space="preserve">       木材加工及竹、藤、棕、草制品业</t>
  </si>
  <si>
    <t xml:space="preserve">       家具制造业</t>
  </si>
  <si>
    <t xml:space="preserve">       造纸及纸制品业</t>
  </si>
  <si>
    <t xml:space="preserve">       印刷业、记录媒介的复制</t>
  </si>
  <si>
    <t xml:space="preserve">       文教、体育用品制造业</t>
  </si>
  <si>
    <t xml:space="preserve">       石油加工及炼焦业</t>
  </si>
  <si>
    <t xml:space="preserve">       化学原料及化学制品制造业</t>
  </si>
  <si>
    <t xml:space="preserve">       医药制造业</t>
  </si>
  <si>
    <t xml:space="preserve">       化学纤维制造业</t>
  </si>
  <si>
    <t xml:space="preserve">       橡胶制品业</t>
  </si>
  <si>
    <t xml:space="preserve">       塑料制品业</t>
  </si>
  <si>
    <t xml:space="preserve">       非金属矿物制品业</t>
  </si>
  <si>
    <t xml:space="preserve">       黑色金属冶炼及压延加工业</t>
  </si>
  <si>
    <t xml:space="preserve">       有色金属冶炼及压延加工业</t>
  </si>
  <si>
    <t xml:space="preserve">       金属制品业</t>
  </si>
  <si>
    <t xml:space="preserve">       普通机械制造业</t>
  </si>
  <si>
    <t xml:space="preserve">       专用设备制造业</t>
  </si>
  <si>
    <t xml:space="preserve">       交通运输设备制造业</t>
  </si>
  <si>
    <t xml:space="preserve">       电气机械及器材制造业</t>
  </si>
  <si>
    <t xml:space="preserve">       电子及通信设备制造业</t>
  </si>
  <si>
    <t xml:space="preserve">       仪器、仪表及文化办公机械制造业</t>
  </si>
  <si>
    <t xml:space="preserve">       其他制造业</t>
  </si>
  <si>
    <t xml:space="preserve">       电力、蒸汽、热水生产和供应业</t>
  </si>
  <si>
    <t xml:space="preserve">       自来水、煤气生产和供应业</t>
  </si>
  <si>
    <t xml:space="preserve">二、建筑业总计</t>
  </si>
  <si>
    <t xml:space="preserve">    国有经济单位</t>
  </si>
  <si>
    <t xml:space="preserve">    城镇集体经济单位</t>
  </si>
  <si>
    <t xml:space="preserve">    其他各种经济单位</t>
  </si>
  <si>
    <r>
      <rPr>
        <b val="true"/>
        <sz val="16"/>
        <rFont val="宋体"/>
        <family val="0"/>
        <charset val="134"/>
      </rPr>
      <t xml:space="preserve">2-15 </t>
    </r>
    <r>
      <rPr>
        <b val="true"/>
        <sz val="16"/>
        <rFont val="Noto Sans"/>
        <family val="2"/>
      </rPr>
      <t xml:space="preserve">主要年份城镇职工变动情况</t>
    </r>
  </si>
  <si>
    <t xml:space="preserve">Changes of Staff and Workers in Urban Areas in Main Years</t>
  </si>
  <si>
    <t xml:space="preserve">当年增加人数</t>
  </si>
  <si>
    <t xml:space="preserve">  从农村招收</t>
  </si>
  <si>
    <t xml:space="preserve">  从城镇招收</t>
  </si>
  <si>
    <t xml:space="preserve">  录用退伍军人</t>
  </si>
  <si>
    <t xml:space="preserve">  录用大、中专、技工学校毕业生</t>
  </si>
  <si>
    <t xml:space="preserve">  调入</t>
  </si>
  <si>
    <t xml:space="preserve">  其他</t>
  </si>
  <si>
    <t xml:space="preserve">当年减少人数</t>
  </si>
  <si>
    <t xml:space="preserve">  离、退休、退职</t>
  </si>
  <si>
    <t xml:space="preserve">  开除、除名、辞退</t>
  </si>
  <si>
    <t xml:space="preserve">  终止解除合同</t>
  </si>
  <si>
    <t xml:space="preserve">  离开单位仍保留劳资关系</t>
  </si>
  <si>
    <t xml:space="preserve">  调出</t>
  </si>
  <si>
    <r>
      <rPr>
        <b val="true"/>
        <sz val="16"/>
        <rFont val="宋体"/>
        <family val="0"/>
        <charset val="134"/>
      </rPr>
      <t xml:space="preserve">2-16  </t>
    </r>
    <r>
      <rPr>
        <b val="true"/>
        <sz val="16"/>
        <rFont val="Noto Sans"/>
        <family val="2"/>
      </rPr>
      <t xml:space="preserve">单位从业人员变动情况</t>
    </r>
    <r>
      <rPr>
        <b val="true"/>
        <sz val="16"/>
        <rFont val="宋体"/>
        <family val="0"/>
        <charset val="134"/>
      </rPr>
      <t xml:space="preserve">(2007-200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Changes of Employed Persons in Units (2007-2008)</t>
  </si>
  <si>
    <t xml:space="preserve">项      目</t>
  </si>
  <si>
    <t xml:space="preserve">总  计</t>
  </si>
  <si>
    <t xml:space="preserve">国 有
单 位</t>
  </si>
  <si>
    <t xml:space="preserve">城镇集
体单位</t>
  </si>
  <si>
    <t xml:space="preserve">其  他
单  位</t>
  </si>
  <si>
    <r>
      <rPr>
        <sz val="10.5"/>
        <rFont val="宋体"/>
        <family val="0"/>
        <charset val="134"/>
      </rPr>
      <t xml:space="preserve">    # </t>
    </r>
    <r>
      <rPr>
        <sz val="10.5"/>
        <rFont val="Noto Sans"/>
        <family val="2"/>
      </rPr>
      <t xml:space="preserve">由外省、自治区直辖市调入</t>
    </r>
  </si>
  <si>
    <r>
      <rPr>
        <sz val="10.5"/>
        <rFont val="宋体"/>
        <family val="0"/>
        <charset val="134"/>
      </rPr>
      <t xml:space="preserve">    # </t>
    </r>
    <r>
      <rPr>
        <sz val="10.5"/>
        <rFont val="Noto Sans"/>
        <family val="2"/>
      </rPr>
      <t xml:space="preserve">调往外省、自治区直辖市</t>
    </r>
  </si>
  <si>
    <r>
      <rPr>
        <b val="true"/>
        <sz val="16"/>
        <rFont val="宋体"/>
        <family val="0"/>
        <charset val="134"/>
      </rPr>
      <t xml:space="preserve">2-17 </t>
    </r>
    <r>
      <rPr>
        <b val="true"/>
        <sz val="16"/>
        <rFont val="Noto Sans"/>
        <family val="2"/>
      </rPr>
      <t xml:space="preserve">按经济类型分行业城镇职工人数及构成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Number and Composition of Staff and Workers in Urban Areas 
by Registration Status and Sector (2008)</t>
  </si>
  <si>
    <t xml:space="preserve">合   计</t>
  </si>
  <si>
    <t xml:space="preserve">国有经
济单位</t>
  </si>
  <si>
    <t xml:space="preserve">城镇集体
经济单位</t>
  </si>
  <si>
    <t xml:space="preserve">其他经
济单位</t>
  </si>
  <si>
    <t xml:space="preserve">合       计（人）</t>
  </si>
  <si>
    <t xml:space="preserve">    采掘业</t>
  </si>
  <si>
    <t xml:space="preserve">  交通运输、仓储及邮政业</t>
  </si>
  <si>
    <t xml:space="preserve">  信息传输、计算机服务和软件业</t>
  </si>
  <si>
    <t xml:space="preserve">  批发和零售业</t>
  </si>
  <si>
    <t xml:space="preserve">  住宿和餐饮业</t>
  </si>
  <si>
    <t xml:space="preserve">  金融业</t>
  </si>
  <si>
    <t xml:space="preserve">  房地产业</t>
  </si>
  <si>
    <t xml:space="preserve">  租赁和商务服务业</t>
  </si>
  <si>
    <t xml:space="preserve">  科学研究、技术服务和地质勘查业</t>
  </si>
  <si>
    <t xml:space="preserve">  水利、环境和公共设施管理业</t>
  </si>
  <si>
    <t xml:space="preserve">  居民服务和其他服务业</t>
  </si>
  <si>
    <t xml:space="preserve">  教育</t>
  </si>
  <si>
    <t xml:space="preserve">  卫生、社会保障和社会福利业</t>
  </si>
  <si>
    <t xml:space="preserve">  文化、体育和娱乐业</t>
  </si>
  <si>
    <t xml:space="preserve">  公共管理和社会组织</t>
  </si>
  <si>
    <t xml:space="preserve">  国际组织</t>
  </si>
  <si>
    <r>
      <rPr>
        <sz val="10.5"/>
        <rFont val="Noto Sans"/>
        <family val="2"/>
      </rPr>
      <t xml:space="preserve">占全部职工人数的比重（</t>
    </r>
    <r>
      <rPr>
        <sz val="10.5"/>
        <rFont val="黑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-18 </t>
    </r>
    <r>
      <rPr>
        <b val="true"/>
        <sz val="16"/>
        <rFont val="Noto Sans"/>
        <family val="2"/>
      </rPr>
      <t xml:space="preserve">主要年份城乡私营企业和城乡个体劳动者分行业年末从业人数</t>
    </r>
  </si>
  <si>
    <t xml:space="preserve">Number of Employed Persons in Private Enterprises and Self-employed  
Individuals in Urban and Rural Areas at Year-end by Sector in Main Years</t>
  </si>
  <si>
    <t xml:space="preserve">    合       计</t>
  </si>
  <si>
    <t xml:space="preserve">  第一产业（农、林、牧、渔业）</t>
  </si>
  <si>
    <t xml:space="preserve">    工   业</t>
  </si>
  <si>
    <t xml:space="preserve">      电力、煤气及水的生产和供应业</t>
  </si>
  <si>
    <t xml:space="preserve">    建  筑  业</t>
  </si>
  <si>
    <t xml:space="preserve">    其他行业</t>
  </si>
  <si>
    <t xml:space="preserve">注：本表根据工商登记注册资料整理。</t>
  </si>
  <si>
    <r>
      <rPr>
        <b val="true"/>
        <sz val="16"/>
        <rFont val="宋体"/>
        <family val="0"/>
        <charset val="134"/>
      </rPr>
      <t xml:space="preserve">2-19  </t>
    </r>
    <r>
      <rPr>
        <b val="true"/>
        <sz val="16"/>
        <rFont val="Noto Sans"/>
        <family val="2"/>
      </rPr>
      <t xml:space="preserve">历年计划生育情况</t>
    </r>
  </si>
  <si>
    <t xml:space="preserve">Statistics birth control over Years</t>
  </si>
  <si>
    <t xml:space="preserve">已婚育龄
妇女人数
（人）</t>
  </si>
  <si>
    <t xml:space="preserve">女 性 初
婚 人 数
（人）</t>
  </si>
  <si>
    <t xml:space="preserve">落实各种节育措施</t>
  </si>
  <si>
    <r>
      <rPr>
        <sz val="10.5"/>
        <rFont val="宋体"/>
        <family val="0"/>
        <charset val="134"/>
      </rPr>
      <t xml:space="preserve">23 </t>
    </r>
    <r>
      <rPr>
        <sz val="10.5"/>
        <rFont val="Noto Sans"/>
        <family val="2"/>
      </rPr>
      <t xml:space="preserve">周 岁
及 以 上</t>
    </r>
  </si>
  <si>
    <r>
      <rPr>
        <sz val="10.5"/>
        <rFont val="Noto Sans"/>
        <family val="2"/>
      </rPr>
      <t xml:space="preserve">不    足
</t>
    </r>
    <r>
      <rPr>
        <sz val="10.5"/>
        <rFont val="宋体"/>
        <family val="0"/>
        <charset val="134"/>
      </rPr>
      <t xml:space="preserve">20 </t>
    </r>
    <r>
      <rPr>
        <sz val="10.5"/>
        <rFont val="Noto Sans"/>
        <family val="2"/>
      </rPr>
      <t xml:space="preserve">周 岁</t>
    </r>
  </si>
  <si>
    <t xml:space="preserve">育龄夫妇
（对）</t>
  </si>
  <si>
    <r>
      <rPr>
        <sz val="10.5"/>
        <rFont val="Noto Sans"/>
        <family val="2"/>
      </rPr>
      <t xml:space="preserve">节 育 率
（</t>
    </r>
    <r>
      <rPr>
        <sz val="10.5"/>
        <rFont val="宋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r>
      <rPr>
        <sz val="10.5"/>
        <rFont val="宋体"/>
        <family val="0"/>
        <charset val="134"/>
      </rPr>
      <t xml:space="preserve">2-19  </t>
    </r>
    <r>
      <rPr>
        <sz val="10.5"/>
        <rFont val="Noto Sans"/>
        <family val="2"/>
      </rPr>
      <t xml:space="preserve">续表</t>
    </r>
  </si>
  <si>
    <t xml:space="preserve">领取独生子女证</t>
  </si>
  <si>
    <t xml:space="preserve">人口出生率（‰）</t>
  </si>
  <si>
    <r>
      <rPr>
        <sz val="10.5"/>
        <rFont val="Noto Sans"/>
        <family val="2"/>
      </rPr>
      <t xml:space="preserve">计  划
生育率
（</t>
    </r>
    <r>
      <rPr>
        <sz val="10.5"/>
        <rFont val="宋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多孩率
（</t>
    </r>
    <r>
      <rPr>
        <sz val="10.5"/>
        <rFont val="宋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t xml:space="preserve">累  计
（人）</t>
  </si>
  <si>
    <r>
      <rPr>
        <sz val="10.5"/>
        <rFont val="Noto Sans"/>
        <family val="2"/>
      </rPr>
      <t xml:space="preserve">领证率
（</t>
    </r>
    <r>
      <rPr>
        <sz val="10.5"/>
        <rFont val="宋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t xml:space="preserve">省 计 划
指   标</t>
  </si>
  <si>
    <t xml:space="preserve">实  际
完  成</t>
  </si>
  <si>
    <t xml:space="preserve">注：领证率是期末已领取独生子女证人数除以全市已婚育龄妇女人数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_ "/>
    <numFmt numFmtId="167" formatCode="0.0"/>
    <numFmt numFmtId="168" formatCode="0.0_ "/>
    <numFmt numFmtId="169" formatCode="0_);[RED]\(0\)"/>
    <numFmt numFmtId="170" formatCode="0"/>
    <numFmt numFmtId="171" formatCode="0.00_);\(0.00\)"/>
    <numFmt numFmtId="172" formatCode="0.0_);[RED]\(0.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2"/>
      <name val="Noto Sans"/>
      <family val="2"/>
    </font>
    <font>
      <b val="true"/>
      <sz val="32"/>
      <name val="仿宋_GB2312"/>
      <family val="0"/>
    </font>
    <font>
      <sz val="32"/>
      <name val="黑体"/>
      <family val="0"/>
      <charset val="134"/>
    </font>
    <font>
      <sz val="12"/>
      <name val="仿宋_GB2312"/>
      <family val="0"/>
    </font>
    <font>
      <sz val="10.5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0.5"/>
      <name val="Noto Sans"/>
      <family val="2"/>
    </font>
    <font>
      <sz val="9"/>
      <name val="Arial"/>
      <family val="0"/>
      <charset val="134"/>
    </font>
    <font>
      <sz val="9"/>
      <name val="幼圆"/>
      <family val="3"/>
      <charset val="134"/>
    </font>
    <font>
      <sz val="10.5"/>
      <name val="Times New Roman"/>
      <family val="0"/>
      <charset val="134"/>
    </font>
    <font>
      <sz val="10.5"/>
      <name val="黑体"/>
      <family val="0"/>
      <charset val="134"/>
    </font>
    <font>
      <sz val="10"/>
      <name val="宋体"/>
      <family val="0"/>
      <charset val="134"/>
    </font>
    <font>
      <sz val="1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609375" defaultRowHeight="14.25" zeroHeight="false" outlineLevelRow="0" outlineLevelCol="0"/>
  <sheetData>
    <row r="1" customFormat="false" ht="18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14" customFormat="false" ht="14.25" hidden="false" customHeight="false" outlineLevel="0" collapsed="false">
      <c r="B14" s="3"/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" width="29.24"/>
    <col collapsed="false" customWidth="true" hidden="false" outlineLevel="0" max="8" min="2" style="5" width="8.36"/>
    <col collapsed="false" customWidth="false" hidden="false" outlineLevel="0" max="257" min="9" style="5" width="8.99"/>
  </cols>
  <sheetData>
    <row r="1" customFormat="false" ht="19.5" hidden="false" customHeight="true" outlineLevel="0" collapsed="false">
      <c r="A1" s="69" t="s">
        <v>173</v>
      </c>
      <c r="B1" s="69"/>
      <c r="C1" s="69"/>
      <c r="D1" s="69"/>
      <c r="E1" s="69"/>
      <c r="F1" s="69"/>
      <c r="G1" s="69"/>
      <c r="H1" s="69"/>
    </row>
    <row r="2" customFormat="false" ht="18.75" hidden="false" customHeight="true" outlineLevel="0" collapsed="false">
      <c r="A2" s="88" t="s">
        <v>174</v>
      </c>
      <c r="B2" s="88"/>
      <c r="C2" s="88"/>
      <c r="D2" s="88"/>
      <c r="E2" s="88"/>
      <c r="F2" s="88"/>
      <c r="G2" s="88"/>
      <c r="H2" s="88"/>
    </row>
    <row r="3" customFormat="false" ht="15" hidden="false" customHeight="true" outlineLevel="0" collapsed="false">
      <c r="A3" s="89"/>
      <c r="B3" s="89"/>
      <c r="C3" s="89"/>
      <c r="D3" s="89"/>
      <c r="E3" s="72"/>
      <c r="F3" s="10"/>
      <c r="G3" s="10"/>
      <c r="H3" s="10" t="s">
        <v>149</v>
      </c>
    </row>
    <row r="4" customFormat="false" ht="33" hidden="false" customHeight="true" outlineLevel="0" collapsed="false">
      <c r="A4" s="34" t="s">
        <v>175</v>
      </c>
      <c r="B4" s="35" t="s">
        <v>20</v>
      </c>
      <c r="C4" s="35" t="s">
        <v>21</v>
      </c>
      <c r="D4" s="35" t="s">
        <v>22</v>
      </c>
      <c r="E4" s="36" t="s">
        <v>23</v>
      </c>
      <c r="F4" s="36" t="s">
        <v>24</v>
      </c>
      <c r="G4" s="36" t="s">
        <v>25</v>
      </c>
      <c r="H4" s="36" t="s">
        <v>26</v>
      </c>
    </row>
    <row r="5" s="78" customFormat="true" ht="20.1" hidden="false" customHeight="true" outlineLevel="0" collapsed="false">
      <c r="A5" s="90" t="s">
        <v>176</v>
      </c>
      <c r="B5" s="91" t="n">
        <v>673494</v>
      </c>
      <c r="C5" s="91" t="n">
        <v>750980</v>
      </c>
      <c r="D5" s="91" t="n">
        <v>824014</v>
      </c>
      <c r="E5" s="92" t="n">
        <v>886169</v>
      </c>
      <c r="F5" s="92" t="n">
        <v>1013029</v>
      </c>
      <c r="G5" s="92" t="n">
        <v>1066498</v>
      </c>
      <c r="H5" s="92" t="n">
        <v>1096704</v>
      </c>
    </row>
    <row r="6" s="78" customFormat="true" ht="20.1" hidden="false" customHeight="true" outlineLevel="0" collapsed="false">
      <c r="A6" s="37" t="s">
        <v>177</v>
      </c>
      <c r="B6" s="91" t="n">
        <v>285857</v>
      </c>
      <c r="C6" s="91" t="n">
        <v>271513</v>
      </c>
      <c r="D6" s="91" t="n">
        <v>194895</v>
      </c>
      <c r="E6" s="92" t="n">
        <v>173829</v>
      </c>
      <c r="F6" s="92" t="n">
        <v>86694</v>
      </c>
      <c r="G6" s="92" t="n">
        <v>61555</v>
      </c>
      <c r="H6" s="92" t="n">
        <v>60150</v>
      </c>
    </row>
    <row r="7" s="78" customFormat="true" ht="20.1" hidden="false" customHeight="true" outlineLevel="0" collapsed="false">
      <c r="A7" s="93" t="s">
        <v>178</v>
      </c>
      <c r="B7" s="91" t="n">
        <v>233231</v>
      </c>
      <c r="C7" s="91" t="n">
        <v>305190</v>
      </c>
      <c r="D7" s="91" t="n">
        <v>380101</v>
      </c>
      <c r="E7" s="92" t="n">
        <v>414273</v>
      </c>
      <c r="F7" s="92" t="n">
        <v>461451</v>
      </c>
      <c r="G7" s="92" t="n">
        <v>450004</v>
      </c>
      <c r="H7" s="92" t="n">
        <v>410124</v>
      </c>
    </row>
    <row r="8" customFormat="false" ht="20.1" hidden="false" customHeight="true" outlineLevel="0" collapsed="false">
      <c r="A8" s="93" t="s">
        <v>179</v>
      </c>
      <c r="B8" s="62" t="n">
        <v>195846</v>
      </c>
      <c r="C8" s="62" t="n">
        <v>266867</v>
      </c>
      <c r="D8" s="62" t="n">
        <v>348107</v>
      </c>
      <c r="E8" s="85" t="n">
        <v>382674</v>
      </c>
      <c r="F8" s="85" t="n">
        <v>435208</v>
      </c>
      <c r="G8" s="85" t="n">
        <v>421588</v>
      </c>
      <c r="H8" s="85" t="n">
        <v>379780</v>
      </c>
    </row>
    <row r="9" customFormat="false" ht="20.1" hidden="false" customHeight="true" outlineLevel="0" collapsed="false">
      <c r="A9" s="93" t="s">
        <v>180</v>
      </c>
      <c r="B9" s="62"/>
      <c r="C9" s="62"/>
      <c r="D9" s="62" t="n">
        <v>121</v>
      </c>
      <c r="E9" s="85" t="n">
        <v>75</v>
      </c>
      <c r="F9" s="85" t="n">
        <v>707</v>
      </c>
      <c r="G9" s="85" t="n">
        <v>127</v>
      </c>
      <c r="H9" s="85" t="n">
        <v>235</v>
      </c>
    </row>
    <row r="10" customFormat="false" ht="20.1" hidden="false" customHeight="true" outlineLevel="0" collapsed="false">
      <c r="A10" s="93" t="s">
        <v>181</v>
      </c>
      <c r="B10" s="62"/>
      <c r="C10" s="62"/>
      <c r="D10" s="62" t="n">
        <v>341954</v>
      </c>
      <c r="E10" s="85" t="n">
        <v>377632</v>
      </c>
      <c r="F10" s="85" t="n">
        <v>426649</v>
      </c>
      <c r="G10" s="85" t="n">
        <v>413863</v>
      </c>
      <c r="H10" s="85" t="n">
        <v>373024</v>
      </c>
    </row>
    <row r="11" customFormat="false" ht="20.1" hidden="false" customHeight="true" outlineLevel="0" collapsed="false">
      <c r="A11" s="93" t="s">
        <v>182</v>
      </c>
      <c r="B11" s="62"/>
      <c r="C11" s="62"/>
      <c r="D11" s="62" t="n">
        <v>6032</v>
      </c>
      <c r="E11" s="85" t="n">
        <v>4967</v>
      </c>
      <c r="F11" s="85" t="n">
        <v>7852</v>
      </c>
      <c r="G11" s="85" t="n">
        <v>7598</v>
      </c>
      <c r="H11" s="85" t="n">
        <v>6521</v>
      </c>
    </row>
    <row r="12" customFormat="false" ht="20.1" hidden="false" customHeight="true" outlineLevel="0" collapsed="false">
      <c r="A12" s="93" t="s">
        <v>183</v>
      </c>
      <c r="B12" s="62" t="n">
        <v>37385</v>
      </c>
      <c r="C12" s="62" t="n">
        <v>38323</v>
      </c>
      <c r="D12" s="62" t="n">
        <v>31994</v>
      </c>
      <c r="E12" s="85" t="n">
        <v>31599</v>
      </c>
      <c r="F12" s="85" t="n">
        <v>26243</v>
      </c>
      <c r="G12" s="85" t="n">
        <v>28416</v>
      </c>
      <c r="H12" s="85" t="n">
        <v>30345</v>
      </c>
    </row>
    <row r="13" s="78" customFormat="true" ht="20.1" hidden="false" customHeight="true" outlineLevel="0" collapsed="false">
      <c r="A13" s="93" t="s">
        <v>184</v>
      </c>
      <c r="B13" s="91" t="n">
        <v>154406</v>
      </c>
      <c r="C13" s="91" t="n">
        <v>174277</v>
      </c>
      <c r="D13" s="91" t="n">
        <v>249018</v>
      </c>
      <c r="E13" s="92" t="n">
        <v>298067</v>
      </c>
      <c r="F13" s="92" t="n">
        <v>464884</v>
      </c>
      <c r="G13" s="92" t="n">
        <v>554940</v>
      </c>
      <c r="H13" s="92" t="n">
        <v>626430</v>
      </c>
    </row>
    <row r="14" customFormat="false" ht="20.1" hidden="false" customHeight="true" outlineLevel="0" collapsed="false">
      <c r="A14" s="41" t="s">
        <v>185</v>
      </c>
      <c r="B14" s="62" t="n">
        <v>2942</v>
      </c>
      <c r="C14" s="62" t="n">
        <v>5635</v>
      </c>
      <c r="D14" s="62" t="n">
        <v>12900</v>
      </c>
      <c r="E14" s="85" t="n">
        <v>20380</v>
      </c>
      <c r="F14" s="85" t="n">
        <v>18446</v>
      </c>
      <c r="G14" s="85" t="n">
        <v>19692</v>
      </c>
      <c r="H14" s="85" t="n">
        <v>17057</v>
      </c>
    </row>
    <row r="15" customFormat="false" ht="20.1" hidden="false" customHeight="true" outlineLevel="0" collapsed="false">
      <c r="A15" s="37" t="s">
        <v>186</v>
      </c>
      <c r="B15" s="62"/>
      <c r="C15" s="62"/>
      <c r="D15" s="62" t="n">
        <v>2377</v>
      </c>
      <c r="E15" s="85" t="n">
        <v>3774</v>
      </c>
      <c r="F15" s="85" t="n">
        <v>777</v>
      </c>
      <c r="G15" s="85" t="n">
        <v>1832</v>
      </c>
      <c r="H15" s="85" t="n">
        <v>3848</v>
      </c>
    </row>
    <row r="16" customFormat="false" ht="20.1" hidden="false" customHeight="true" outlineLevel="0" collapsed="false">
      <c r="A16" s="37" t="s">
        <v>187</v>
      </c>
      <c r="B16" s="62" t="n">
        <v>5854</v>
      </c>
      <c r="C16" s="62" t="n">
        <v>7887</v>
      </c>
      <c r="D16" s="62" t="n">
        <v>9407</v>
      </c>
      <c r="E16" s="85" t="n">
        <v>14829</v>
      </c>
      <c r="F16" s="85" t="n">
        <v>27987</v>
      </c>
      <c r="G16" s="85" t="n">
        <v>36408</v>
      </c>
      <c r="H16" s="85" t="n">
        <v>35059</v>
      </c>
    </row>
    <row r="18" customFormat="false" ht="29.25" hidden="false" customHeight="true" outlineLevel="0" collapsed="false">
      <c r="A18" s="48" t="s">
        <v>188</v>
      </c>
      <c r="B18" s="48"/>
      <c r="C18" s="48"/>
      <c r="D18" s="48"/>
      <c r="E18" s="48"/>
      <c r="F18" s="48"/>
      <c r="G18" s="48"/>
      <c r="H18" s="48"/>
    </row>
    <row r="19" customFormat="false" ht="37.5" hidden="false" customHeight="true" outlineLevel="0" collapsed="false">
      <c r="A19" s="88" t="s">
        <v>189</v>
      </c>
      <c r="B19" s="88"/>
      <c r="C19" s="88"/>
      <c r="D19" s="88"/>
      <c r="E19" s="88"/>
      <c r="F19" s="88"/>
      <c r="G19" s="88"/>
      <c r="H19" s="88"/>
    </row>
    <row r="20" customFormat="false" ht="16.5" hidden="false" customHeight="true" outlineLevel="0" collapsed="false">
      <c r="A20" s="89"/>
      <c r="B20" s="89"/>
      <c r="C20" s="89"/>
      <c r="D20" s="89"/>
      <c r="E20" s="72"/>
      <c r="F20" s="10"/>
      <c r="G20" s="10"/>
      <c r="H20" s="10" t="s">
        <v>149</v>
      </c>
    </row>
    <row r="21" customFormat="false" ht="33.75" hidden="false" customHeight="true" outlineLevel="0" collapsed="false">
      <c r="A21" s="34" t="s">
        <v>175</v>
      </c>
      <c r="B21" s="35" t="s">
        <v>20</v>
      </c>
      <c r="C21" s="35" t="s">
        <v>21</v>
      </c>
      <c r="D21" s="35" t="s">
        <v>22</v>
      </c>
      <c r="E21" s="36" t="s">
        <v>23</v>
      </c>
      <c r="F21" s="36" t="s">
        <v>24</v>
      </c>
      <c r="G21" s="36" t="s">
        <v>25</v>
      </c>
      <c r="H21" s="36" t="s">
        <v>26</v>
      </c>
    </row>
    <row r="22" s="78" customFormat="true" ht="20.1" hidden="false" customHeight="true" outlineLevel="0" collapsed="false">
      <c r="A22" s="90" t="s">
        <v>176</v>
      </c>
      <c r="B22" s="91" t="n">
        <v>122951</v>
      </c>
      <c r="C22" s="91" t="n">
        <v>131631</v>
      </c>
      <c r="D22" s="91" t="n">
        <v>178724</v>
      </c>
      <c r="E22" s="92" t="n">
        <v>164080</v>
      </c>
      <c r="F22" s="92" t="n">
        <v>188579</v>
      </c>
      <c r="G22" s="92" t="n">
        <v>205640</v>
      </c>
      <c r="H22" s="92" t="n">
        <v>207234</v>
      </c>
    </row>
    <row r="23" s="78" customFormat="true" ht="20.1" hidden="false" customHeight="true" outlineLevel="0" collapsed="false">
      <c r="A23" s="37" t="s">
        <v>177</v>
      </c>
      <c r="B23" s="91" t="n">
        <v>2432</v>
      </c>
      <c r="C23" s="91" t="n">
        <v>2053</v>
      </c>
      <c r="D23" s="91" t="n">
        <v>620</v>
      </c>
      <c r="E23" s="92" t="n">
        <v>476</v>
      </c>
      <c r="F23" s="92" t="n">
        <v>483</v>
      </c>
      <c r="G23" s="92" t="n">
        <v>487</v>
      </c>
      <c r="H23" s="92" t="n">
        <v>459</v>
      </c>
    </row>
    <row r="24" s="78" customFormat="true" ht="20.1" hidden="false" customHeight="true" outlineLevel="0" collapsed="false">
      <c r="A24" s="93" t="s">
        <v>178</v>
      </c>
      <c r="B24" s="91" t="n">
        <v>64525</v>
      </c>
      <c r="C24" s="91" t="n">
        <v>72993</v>
      </c>
      <c r="D24" s="91" t="n">
        <v>110885</v>
      </c>
      <c r="E24" s="92" t="n">
        <v>76153</v>
      </c>
      <c r="F24" s="92" t="n">
        <v>80596</v>
      </c>
      <c r="G24" s="92" t="n">
        <v>81448</v>
      </c>
      <c r="H24" s="92" t="n">
        <v>77982</v>
      </c>
    </row>
    <row r="25" customFormat="false" ht="20.1" hidden="false" customHeight="true" outlineLevel="0" collapsed="false">
      <c r="A25" s="93" t="s">
        <v>179</v>
      </c>
      <c r="B25" s="62" t="n">
        <v>60571</v>
      </c>
      <c r="C25" s="62" t="n">
        <v>68508</v>
      </c>
      <c r="D25" s="62" t="n">
        <v>105782</v>
      </c>
      <c r="E25" s="85" t="n">
        <v>68354</v>
      </c>
      <c r="F25" s="85" t="n">
        <v>79359</v>
      </c>
      <c r="G25" s="85" t="n">
        <v>79949</v>
      </c>
      <c r="H25" s="85" t="n">
        <v>76563</v>
      </c>
    </row>
    <row r="26" customFormat="false" ht="20.1" hidden="false" customHeight="true" outlineLevel="0" collapsed="false">
      <c r="A26" s="93" t="s">
        <v>180</v>
      </c>
      <c r="B26" s="62"/>
      <c r="C26" s="62"/>
      <c r="D26" s="62" t="n">
        <v>130</v>
      </c>
      <c r="E26" s="85" t="n">
        <v>62</v>
      </c>
      <c r="F26" s="85" t="n">
        <v>59</v>
      </c>
      <c r="G26" s="85" t="n">
        <v>51</v>
      </c>
      <c r="H26" s="85" t="n">
        <v>50</v>
      </c>
    </row>
    <row r="27" customFormat="false" ht="20.1" hidden="false" customHeight="true" outlineLevel="0" collapsed="false">
      <c r="A27" s="93" t="s">
        <v>181</v>
      </c>
      <c r="B27" s="62"/>
      <c r="C27" s="62"/>
      <c r="D27" s="62" t="n">
        <v>99194</v>
      </c>
      <c r="E27" s="85" t="n">
        <v>62790</v>
      </c>
      <c r="F27" s="85" t="n">
        <v>71569</v>
      </c>
      <c r="G27" s="85" t="n">
        <v>72476</v>
      </c>
      <c r="H27" s="85" t="n">
        <v>69381</v>
      </c>
    </row>
    <row r="28" customFormat="false" ht="20.1" hidden="false" customHeight="true" outlineLevel="0" collapsed="false">
      <c r="A28" s="93" t="s">
        <v>182</v>
      </c>
      <c r="B28" s="62"/>
      <c r="C28" s="62"/>
      <c r="D28" s="62" t="n">
        <v>6458</v>
      </c>
      <c r="E28" s="85" t="n">
        <v>5502</v>
      </c>
      <c r="F28" s="85" t="n">
        <v>7731</v>
      </c>
      <c r="G28" s="85" t="n">
        <v>7422</v>
      </c>
      <c r="H28" s="85" t="n">
        <v>7132</v>
      </c>
    </row>
    <row r="29" customFormat="false" ht="20.1" hidden="false" customHeight="true" outlineLevel="0" collapsed="false">
      <c r="A29" s="93" t="s">
        <v>183</v>
      </c>
      <c r="B29" s="62"/>
      <c r="C29" s="62"/>
      <c r="D29" s="62" t="n">
        <v>5103</v>
      </c>
      <c r="E29" s="85" t="n">
        <v>7799</v>
      </c>
      <c r="F29" s="85" t="n">
        <v>1237</v>
      </c>
      <c r="G29" s="85" t="n">
        <v>1499</v>
      </c>
      <c r="H29" s="85" t="n">
        <v>1419</v>
      </c>
    </row>
    <row r="30" s="78" customFormat="true" ht="20.1" hidden="false" customHeight="true" outlineLevel="0" collapsed="false">
      <c r="A30" s="93" t="s">
        <v>184</v>
      </c>
      <c r="B30" s="91" t="n">
        <v>55994</v>
      </c>
      <c r="C30" s="91" t="n">
        <v>56585</v>
      </c>
      <c r="D30" s="91" t="n">
        <v>67219</v>
      </c>
      <c r="E30" s="92" t="n">
        <v>87451</v>
      </c>
      <c r="F30" s="92" t="n">
        <v>107500</v>
      </c>
      <c r="G30" s="92" t="n">
        <v>123705</v>
      </c>
      <c r="H30" s="92" t="n">
        <v>128793</v>
      </c>
    </row>
    <row r="31" customFormat="false" ht="20.1" hidden="false" customHeight="true" outlineLevel="0" collapsed="false">
      <c r="A31" s="41" t="s">
        <v>185</v>
      </c>
      <c r="B31" s="62" t="n">
        <v>2270</v>
      </c>
      <c r="C31" s="62" t="n">
        <v>4291</v>
      </c>
      <c r="D31" s="62" t="n">
        <v>9487</v>
      </c>
      <c r="E31" s="85" t="n">
        <v>13945</v>
      </c>
      <c r="F31" s="85" t="n">
        <v>16584</v>
      </c>
      <c r="G31" s="85" t="n">
        <v>17841</v>
      </c>
      <c r="H31" s="85" t="n">
        <v>18176</v>
      </c>
    </row>
    <row r="32" customFormat="false" ht="20.1" hidden="false" customHeight="true" outlineLevel="0" collapsed="false">
      <c r="A32" s="37" t="s">
        <v>186</v>
      </c>
      <c r="B32" s="62" t="n">
        <v>1551</v>
      </c>
      <c r="C32" s="62" t="n">
        <v>2529</v>
      </c>
      <c r="D32" s="62" t="n">
        <v>73</v>
      </c>
      <c r="E32" s="85" t="n">
        <v>387</v>
      </c>
      <c r="F32" s="85" t="n">
        <v>427</v>
      </c>
      <c r="G32" s="85" t="n">
        <v>347</v>
      </c>
      <c r="H32" s="85" t="n">
        <v>395</v>
      </c>
    </row>
    <row r="33" customFormat="false" ht="20.1" hidden="false" customHeight="true" outlineLevel="0" collapsed="false">
      <c r="A33" s="37" t="s">
        <v>187</v>
      </c>
      <c r="B33" s="62" t="n">
        <v>5854</v>
      </c>
      <c r="C33" s="62" t="n">
        <v>7887</v>
      </c>
      <c r="D33" s="62" t="n">
        <v>9711</v>
      </c>
      <c r="E33" s="85" t="n">
        <v>15733</v>
      </c>
      <c r="F33" s="85" t="n">
        <v>28542</v>
      </c>
      <c r="G33" s="85" t="n">
        <v>35367</v>
      </c>
      <c r="H33" s="85" t="n">
        <v>38479</v>
      </c>
    </row>
    <row r="34" customFormat="false" ht="12.75" hidden="false" customHeight="false" outlineLevel="0" collapsed="false">
      <c r="A34" s="65" t="s">
        <v>190</v>
      </c>
      <c r="B34" s="94"/>
      <c r="C34" s="94"/>
      <c r="D34" s="94"/>
      <c r="F34" s="95"/>
      <c r="G34" s="95"/>
      <c r="H34" s="95"/>
    </row>
  </sheetData>
  <mergeCells count="4">
    <mergeCell ref="A1:H1"/>
    <mergeCell ref="A2:H2"/>
    <mergeCell ref="A18:H18"/>
    <mergeCell ref="A19:H19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9.36"/>
    <col collapsed="false" customWidth="true" hidden="false" outlineLevel="0" max="6" min="3" style="0" width="6.87"/>
    <col collapsed="false" customWidth="true" hidden="false" outlineLevel="0" max="11" min="8" style="0" width="6.87"/>
  </cols>
  <sheetData>
    <row r="1" customFormat="false" ht="20.25" hidden="false" customHeight="true" outlineLevel="0" collapsed="false">
      <c r="A1" s="69" t="s">
        <v>19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5"/>
    </row>
    <row r="2" customFormat="false" ht="38.25" hidden="false" customHeight="true" outlineLevel="0" collapsed="false">
      <c r="A2" s="96" t="s">
        <v>192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5"/>
    </row>
    <row r="3" customFormat="false" ht="14.25" hidden="false" customHeight="false" outlineLevel="0" collapsed="false">
      <c r="A3" s="17"/>
      <c r="B3" s="97"/>
      <c r="C3" s="97"/>
      <c r="D3" s="97"/>
      <c r="E3" s="97"/>
      <c r="F3" s="97"/>
      <c r="G3" s="97"/>
      <c r="H3" s="97"/>
      <c r="I3" s="97"/>
      <c r="J3" s="98"/>
      <c r="K3" s="99" t="s">
        <v>149</v>
      </c>
      <c r="L3" s="5"/>
    </row>
    <row r="4" customFormat="false" ht="6.75" hidden="false" customHeight="true" outlineLevel="0" collapsed="false">
      <c r="A4" s="34" t="s">
        <v>4</v>
      </c>
      <c r="B4" s="16" t="s">
        <v>193</v>
      </c>
      <c r="C4" s="81"/>
      <c r="D4" s="81"/>
      <c r="E4" s="81"/>
      <c r="F4" s="81"/>
      <c r="G4" s="16" t="s">
        <v>194</v>
      </c>
      <c r="H4" s="82"/>
      <c r="I4" s="82"/>
      <c r="J4" s="82"/>
      <c r="K4" s="82"/>
      <c r="L4" s="5"/>
    </row>
    <row r="5" customFormat="false" ht="7.5" hidden="false" customHeight="true" outlineLevel="0" collapsed="false">
      <c r="A5" s="34"/>
      <c r="B5" s="16"/>
      <c r="C5" s="53" t="s">
        <v>195</v>
      </c>
      <c r="D5" s="16" t="s">
        <v>196</v>
      </c>
      <c r="E5" s="54"/>
      <c r="F5" s="53" t="s">
        <v>197</v>
      </c>
      <c r="G5" s="16"/>
      <c r="H5" s="53" t="s">
        <v>195</v>
      </c>
      <c r="I5" s="16" t="s">
        <v>196</v>
      </c>
      <c r="J5" s="54"/>
      <c r="K5" s="16" t="s">
        <v>197</v>
      </c>
      <c r="L5" s="5"/>
    </row>
    <row r="6" customFormat="false" ht="21.75" hidden="false" customHeight="true" outlineLevel="0" collapsed="false">
      <c r="A6" s="34"/>
      <c r="B6" s="16"/>
      <c r="C6" s="16"/>
      <c r="D6" s="16"/>
      <c r="E6" s="84" t="s">
        <v>198</v>
      </c>
      <c r="F6" s="53"/>
      <c r="G6" s="16"/>
      <c r="H6" s="16"/>
      <c r="I6" s="16"/>
      <c r="J6" s="84" t="s">
        <v>198</v>
      </c>
      <c r="K6" s="16"/>
      <c r="L6" s="5"/>
    </row>
    <row r="7" customFormat="false" ht="17.45" hidden="false" customHeight="true" outlineLevel="0" collapsed="false">
      <c r="A7" s="54" t="s">
        <v>68</v>
      </c>
      <c r="B7" s="100" t="n">
        <v>549728</v>
      </c>
      <c r="C7" s="100" t="n">
        <v>393460</v>
      </c>
      <c r="D7" s="100" t="n">
        <v>92601</v>
      </c>
      <c r="E7" s="100" t="n">
        <v>85380</v>
      </c>
      <c r="F7" s="100" t="n">
        <v>63667</v>
      </c>
      <c r="G7" s="100" t="n">
        <f aca="false">H7+I7+K7</f>
        <v>81971</v>
      </c>
      <c r="H7" s="100" t="n">
        <v>2875</v>
      </c>
      <c r="I7" s="100" t="n">
        <v>41179</v>
      </c>
      <c r="J7" s="100" t="n">
        <v>38729</v>
      </c>
      <c r="K7" s="101" t="n">
        <v>37917</v>
      </c>
      <c r="L7" s="5"/>
    </row>
    <row r="8" customFormat="false" ht="17.45" hidden="false" customHeight="true" outlineLevel="0" collapsed="false">
      <c r="A8" s="54" t="s">
        <v>69</v>
      </c>
      <c r="B8" s="100" t="n">
        <v>565106</v>
      </c>
      <c r="C8" s="100" t="n">
        <v>376489</v>
      </c>
      <c r="D8" s="100" t="n">
        <v>130211</v>
      </c>
      <c r="E8" s="100" t="n">
        <v>127797</v>
      </c>
      <c r="F8" s="100" t="n">
        <v>58406</v>
      </c>
      <c r="G8" s="100" t="n">
        <f aca="false">H8+I8+K8</f>
        <v>96807</v>
      </c>
      <c r="H8" s="100" t="n">
        <v>3051</v>
      </c>
      <c r="I8" s="100" t="n">
        <v>44905</v>
      </c>
      <c r="J8" s="100" t="n">
        <v>42251</v>
      </c>
      <c r="K8" s="101" t="n">
        <v>48851</v>
      </c>
      <c r="L8" s="5"/>
    </row>
    <row r="9" customFormat="false" ht="17.45" hidden="false" customHeight="true" outlineLevel="0" collapsed="false">
      <c r="A9" s="54" t="s">
        <v>70</v>
      </c>
      <c r="B9" s="100" t="n">
        <v>578587</v>
      </c>
      <c r="C9" s="100" t="n">
        <v>370959</v>
      </c>
      <c r="D9" s="100" t="n">
        <v>142273</v>
      </c>
      <c r="E9" s="100" t="n">
        <v>139636</v>
      </c>
      <c r="F9" s="100" t="n">
        <v>65355</v>
      </c>
      <c r="G9" s="100" t="n">
        <f aca="false">H9+I9+K9</f>
        <v>98587</v>
      </c>
      <c r="H9" s="100" t="n">
        <v>2637</v>
      </c>
      <c r="I9" s="100" t="n">
        <v>47374</v>
      </c>
      <c r="J9" s="100" t="n">
        <v>44737</v>
      </c>
      <c r="K9" s="101" t="n">
        <v>48576</v>
      </c>
      <c r="L9" s="5"/>
    </row>
    <row r="10" customFormat="false" ht="17.45" hidden="false" customHeight="true" outlineLevel="0" collapsed="false">
      <c r="A10" s="54" t="s">
        <v>71</v>
      </c>
      <c r="B10" s="100" t="n">
        <v>594207</v>
      </c>
      <c r="C10" s="100" t="n">
        <v>370122</v>
      </c>
      <c r="D10" s="100" t="n">
        <v>139996</v>
      </c>
      <c r="E10" s="100" t="n">
        <v>137728</v>
      </c>
      <c r="F10" s="100" t="n">
        <v>84089</v>
      </c>
      <c r="G10" s="100" t="n">
        <f aca="false">H10+I10+K10</f>
        <v>106626</v>
      </c>
      <c r="H10" s="100" t="n">
        <v>2897</v>
      </c>
      <c r="I10" s="100" t="n">
        <v>52638</v>
      </c>
      <c r="J10" s="100" t="n">
        <v>50370</v>
      </c>
      <c r="K10" s="101" t="n">
        <v>51091</v>
      </c>
      <c r="L10" s="5"/>
    </row>
    <row r="11" customFormat="false" ht="17.45" hidden="false" customHeight="true" outlineLevel="0" collapsed="false">
      <c r="A11" s="54" t="s">
        <v>72</v>
      </c>
      <c r="B11" s="100" t="n">
        <v>617578</v>
      </c>
      <c r="C11" s="100" t="n">
        <v>362320</v>
      </c>
      <c r="D11" s="100" t="n">
        <v>162932</v>
      </c>
      <c r="E11" s="100" t="n">
        <v>145325</v>
      </c>
      <c r="F11" s="100" t="n">
        <v>92326</v>
      </c>
      <c r="G11" s="100" t="n">
        <f aca="false">H11+I11+K11</f>
        <v>114119</v>
      </c>
      <c r="H11" s="100" t="n">
        <v>2133</v>
      </c>
      <c r="I11" s="100" t="n">
        <v>56391</v>
      </c>
      <c r="J11" s="100" t="n">
        <v>52418</v>
      </c>
      <c r="K11" s="101" t="n">
        <v>55595</v>
      </c>
      <c r="L11" s="5"/>
    </row>
    <row r="12" customFormat="false" ht="17.45" hidden="false" customHeight="true" outlineLevel="0" collapsed="false">
      <c r="A12" s="54" t="s">
        <v>73</v>
      </c>
      <c r="B12" s="100" t="n">
        <v>632486</v>
      </c>
      <c r="C12" s="100" t="n">
        <v>307693</v>
      </c>
      <c r="D12" s="100" t="n">
        <v>204435</v>
      </c>
      <c r="E12" s="100" t="n">
        <v>178546</v>
      </c>
      <c r="F12" s="100" t="n">
        <v>120358</v>
      </c>
      <c r="G12" s="100" t="n">
        <f aca="false">H12+I12+K12</f>
        <v>115926</v>
      </c>
      <c r="H12" s="100" t="n">
        <v>1978</v>
      </c>
      <c r="I12" s="100" t="n">
        <v>58139</v>
      </c>
      <c r="J12" s="100" t="n">
        <v>53246</v>
      </c>
      <c r="K12" s="101" t="n">
        <v>55809</v>
      </c>
      <c r="L12" s="5"/>
    </row>
    <row r="13" customFormat="false" ht="17.45" hidden="false" customHeight="true" outlineLevel="0" collapsed="false">
      <c r="A13" s="54" t="s">
        <v>74</v>
      </c>
      <c r="B13" s="100" t="n">
        <v>655121</v>
      </c>
      <c r="C13" s="100" t="n">
        <v>250339</v>
      </c>
      <c r="D13" s="100" t="n">
        <v>240330</v>
      </c>
      <c r="E13" s="100" t="n">
        <v>204914</v>
      </c>
      <c r="F13" s="100" t="n">
        <v>164452</v>
      </c>
      <c r="G13" s="100" t="n">
        <f aca="false">H13+I13+K13</f>
        <v>117627</v>
      </c>
      <c r="H13" s="100" t="n">
        <v>1933</v>
      </c>
      <c r="I13" s="100" t="n">
        <v>59129</v>
      </c>
      <c r="J13" s="100" t="n">
        <v>54916</v>
      </c>
      <c r="K13" s="101" t="n">
        <v>56565</v>
      </c>
      <c r="L13" s="5"/>
    </row>
    <row r="14" customFormat="false" ht="17.45" hidden="false" customHeight="true" outlineLevel="0" collapsed="false">
      <c r="A14" s="54" t="s">
        <v>75</v>
      </c>
      <c r="B14" s="100" t="n">
        <v>673494</v>
      </c>
      <c r="C14" s="100" t="n">
        <v>285857</v>
      </c>
      <c r="D14" s="100" t="n">
        <v>233231</v>
      </c>
      <c r="E14" s="100" t="n">
        <v>195846</v>
      </c>
      <c r="F14" s="100" t="n">
        <v>154406</v>
      </c>
      <c r="G14" s="100" t="n">
        <f aca="false">H14+I14+K14</f>
        <v>122951</v>
      </c>
      <c r="H14" s="100" t="n">
        <v>2432</v>
      </c>
      <c r="I14" s="100" t="n">
        <v>64525</v>
      </c>
      <c r="J14" s="100" t="n">
        <v>60571</v>
      </c>
      <c r="K14" s="101" t="n">
        <v>55994</v>
      </c>
      <c r="L14" s="5"/>
    </row>
    <row r="15" customFormat="false" ht="17.45" hidden="false" customHeight="true" outlineLevel="0" collapsed="false">
      <c r="A15" s="54" t="s">
        <v>76</v>
      </c>
      <c r="B15" s="100" t="n">
        <v>696758</v>
      </c>
      <c r="C15" s="100" t="n">
        <v>279337</v>
      </c>
      <c r="D15" s="100" t="n">
        <v>264289</v>
      </c>
      <c r="E15" s="100" t="n">
        <v>218257</v>
      </c>
      <c r="F15" s="100" t="n">
        <v>153132</v>
      </c>
      <c r="G15" s="100" t="n">
        <f aca="false">H15+I15+K15</f>
        <v>132744</v>
      </c>
      <c r="H15" s="100" t="n">
        <v>2252</v>
      </c>
      <c r="I15" s="100" t="n">
        <v>73922</v>
      </c>
      <c r="J15" s="100" t="n">
        <v>65674</v>
      </c>
      <c r="K15" s="101" t="n">
        <v>56570</v>
      </c>
      <c r="L15" s="5"/>
    </row>
    <row r="16" customFormat="false" ht="17.45" hidden="false" customHeight="true" outlineLevel="0" collapsed="false">
      <c r="A16" s="54" t="s">
        <v>77</v>
      </c>
      <c r="B16" s="100" t="n">
        <v>716287</v>
      </c>
      <c r="C16" s="100" t="n">
        <v>272343</v>
      </c>
      <c r="D16" s="100" t="n">
        <v>281926</v>
      </c>
      <c r="E16" s="100" t="n">
        <v>238059</v>
      </c>
      <c r="F16" s="100" t="n">
        <v>162018</v>
      </c>
      <c r="G16" s="100" t="n">
        <f aca="false">H16+I16+K16</f>
        <v>136666</v>
      </c>
      <c r="H16" s="100" t="n">
        <v>2359</v>
      </c>
      <c r="I16" s="100" t="n">
        <v>76393</v>
      </c>
      <c r="J16" s="100" t="n">
        <v>69985</v>
      </c>
      <c r="K16" s="101" t="n">
        <v>57914</v>
      </c>
      <c r="L16" s="5"/>
    </row>
    <row r="17" customFormat="false" ht="17.45" hidden="false" customHeight="true" outlineLevel="0" collapsed="false">
      <c r="A17" s="54" t="s">
        <v>78</v>
      </c>
      <c r="B17" s="100" t="n">
        <v>719942</v>
      </c>
      <c r="C17" s="100" t="n">
        <v>273059</v>
      </c>
      <c r="D17" s="100" t="n">
        <v>286785</v>
      </c>
      <c r="E17" s="100" t="n">
        <v>246743</v>
      </c>
      <c r="F17" s="100" t="n">
        <v>160098</v>
      </c>
      <c r="G17" s="100" t="n">
        <f aca="false">H17+I17+K17</f>
        <v>127098</v>
      </c>
      <c r="H17" s="100" t="n">
        <v>2702</v>
      </c>
      <c r="I17" s="100" t="n">
        <v>69385</v>
      </c>
      <c r="J17" s="100" t="n">
        <v>64631</v>
      </c>
      <c r="K17" s="101" t="n">
        <v>55011</v>
      </c>
      <c r="L17" s="5"/>
    </row>
    <row r="18" customFormat="false" ht="17.45" hidden="false" customHeight="true" outlineLevel="0" collapsed="false">
      <c r="A18" s="54" t="s">
        <v>79</v>
      </c>
      <c r="B18" s="100" t="n">
        <v>739474</v>
      </c>
      <c r="C18" s="100" t="n">
        <v>275774</v>
      </c>
      <c r="D18" s="100" t="n">
        <v>291640</v>
      </c>
      <c r="E18" s="100" t="n">
        <v>254727</v>
      </c>
      <c r="F18" s="100" t="n">
        <v>172060</v>
      </c>
      <c r="G18" s="100" t="n">
        <f aca="false">H18+I18+K18</f>
        <v>131039</v>
      </c>
      <c r="H18" s="100" t="n">
        <v>2397</v>
      </c>
      <c r="I18" s="100" t="n">
        <v>73042</v>
      </c>
      <c r="J18" s="100" t="n">
        <v>68738</v>
      </c>
      <c r="K18" s="101" t="n">
        <v>55600</v>
      </c>
      <c r="L18" s="5"/>
    </row>
    <row r="19" customFormat="false" ht="17.45" hidden="false" customHeight="true" outlineLevel="0" collapsed="false">
      <c r="A19" s="54" t="s">
        <v>80</v>
      </c>
      <c r="B19" s="100" t="n">
        <v>750980</v>
      </c>
      <c r="C19" s="100" t="n">
        <v>271513</v>
      </c>
      <c r="D19" s="100" t="n">
        <v>305190</v>
      </c>
      <c r="E19" s="100" t="n">
        <v>266867</v>
      </c>
      <c r="F19" s="100" t="n">
        <v>174277</v>
      </c>
      <c r="G19" s="100" t="n">
        <f aca="false">H19+I19+K19</f>
        <v>131631</v>
      </c>
      <c r="H19" s="100" t="n">
        <v>2053</v>
      </c>
      <c r="I19" s="100" t="n">
        <v>72993</v>
      </c>
      <c r="J19" s="100" t="n">
        <v>68508</v>
      </c>
      <c r="K19" s="101" t="n">
        <v>56585</v>
      </c>
      <c r="L19" s="5"/>
    </row>
    <row r="20" customFormat="false" ht="17.45" hidden="false" customHeight="true" outlineLevel="0" collapsed="false">
      <c r="A20" s="54" t="s">
        <v>81</v>
      </c>
      <c r="B20" s="100" t="n">
        <v>769895</v>
      </c>
      <c r="C20" s="100" t="n">
        <v>263385</v>
      </c>
      <c r="D20" s="100" t="n">
        <v>323235</v>
      </c>
      <c r="E20" s="100" t="n">
        <v>285691</v>
      </c>
      <c r="F20" s="100" t="n">
        <v>183275</v>
      </c>
      <c r="G20" s="100" t="n">
        <f aca="false">H20+I20+K20</f>
        <v>145873</v>
      </c>
      <c r="H20" s="100" t="n">
        <v>2083</v>
      </c>
      <c r="I20" s="100" t="n">
        <v>84992</v>
      </c>
      <c r="J20" s="100" t="n">
        <v>79389</v>
      </c>
      <c r="K20" s="101" t="n">
        <v>58798</v>
      </c>
      <c r="L20" s="5"/>
    </row>
    <row r="21" customFormat="false" ht="17.45" hidden="false" customHeight="true" outlineLevel="0" collapsed="false">
      <c r="A21" s="54" t="s">
        <v>82</v>
      </c>
      <c r="B21" s="100" t="n">
        <v>775498</v>
      </c>
      <c r="C21" s="100" t="n">
        <v>238441.819600702</v>
      </c>
      <c r="D21" s="100" t="n">
        <v>337736.175658047</v>
      </c>
      <c r="E21" s="100" t="n">
        <v>300847.519597391</v>
      </c>
      <c r="F21" s="100" t="n">
        <v>199320.004741251</v>
      </c>
      <c r="G21" s="100" t="n">
        <f aca="false">H21+I21+K21</f>
        <v>154712</v>
      </c>
      <c r="H21" s="100" t="n">
        <v>2043</v>
      </c>
      <c r="I21" s="100" t="n">
        <v>89713</v>
      </c>
      <c r="J21" s="100" t="n">
        <v>82611</v>
      </c>
      <c r="K21" s="101" t="n">
        <v>62956</v>
      </c>
      <c r="L21" s="5"/>
    </row>
    <row r="22" customFormat="false" ht="17.45" hidden="false" customHeight="true" outlineLevel="0" collapsed="false">
      <c r="A22" s="54" t="s">
        <v>83</v>
      </c>
      <c r="B22" s="100" t="n">
        <v>793618</v>
      </c>
      <c r="C22" s="100" t="n">
        <v>212880.818859054</v>
      </c>
      <c r="D22" s="100" t="n">
        <v>357968.680362878</v>
      </c>
      <c r="E22" s="100" t="n">
        <v>313280.616693706</v>
      </c>
      <c r="F22" s="100" t="n">
        <v>222768.500778068</v>
      </c>
      <c r="G22" s="100" t="n">
        <f aca="false">H22+I22+K22</f>
        <v>176578</v>
      </c>
      <c r="H22" s="100" t="n">
        <v>1933</v>
      </c>
      <c r="I22" s="100" t="n">
        <v>107296</v>
      </c>
      <c r="J22" s="100" t="n">
        <v>92212</v>
      </c>
      <c r="K22" s="101" t="n">
        <v>67349</v>
      </c>
      <c r="L22" s="5"/>
    </row>
    <row r="23" customFormat="false" ht="17.45" hidden="false" customHeight="true" outlineLevel="0" collapsed="false">
      <c r="A23" s="54" t="s">
        <v>84</v>
      </c>
      <c r="B23" s="100" t="n">
        <v>810180</v>
      </c>
      <c r="C23" s="100" t="n">
        <v>197120.301791213</v>
      </c>
      <c r="D23" s="100" t="n">
        <v>364846.429261994</v>
      </c>
      <c r="E23" s="100" t="n">
        <v>324883.123530775</v>
      </c>
      <c r="F23" s="100" t="n">
        <v>248213.268946793</v>
      </c>
      <c r="G23" s="100" t="n">
        <f aca="false">H23+I23+K23</f>
        <v>160872</v>
      </c>
      <c r="H23" s="100" t="n">
        <v>621</v>
      </c>
      <c r="I23" s="100" t="n">
        <v>95378</v>
      </c>
      <c r="J23" s="100" t="n">
        <v>83322</v>
      </c>
      <c r="K23" s="101" t="n">
        <v>64873</v>
      </c>
      <c r="L23" s="5"/>
    </row>
    <row r="24" customFormat="false" ht="17.45" hidden="false" customHeight="true" outlineLevel="0" collapsed="false">
      <c r="A24" s="54" t="s">
        <v>85</v>
      </c>
      <c r="B24" s="100" t="n">
        <v>824014</v>
      </c>
      <c r="C24" s="100" t="n">
        <v>194894.686388769</v>
      </c>
      <c r="D24" s="100" t="n">
        <v>380100.989471245</v>
      </c>
      <c r="E24" s="100" t="n">
        <v>348107.486441744</v>
      </c>
      <c r="F24" s="100" t="n">
        <v>249018.324139986</v>
      </c>
      <c r="G24" s="100" t="n">
        <f aca="false">H24+I24+K24</f>
        <v>178724</v>
      </c>
      <c r="H24" s="100" t="n">
        <v>620</v>
      </c>
      <c r="I24" s="100" t="n">
        <v>110885</v>
      </c>
      <c r="J24" s="100" t="n">
        <v>105782</v>
      </c>
      <c r="K24" s="101" t="n">
        <v>67219</v>
      </c>
      <c r="L24" s="5"/>
    </row>
    <row r="25" customFormat="false" ht="17.45" hidden="false" customHeight="true" outlineLevel="0" collapsed="false">
      <c r="A25" s="54" t="s">
        <v>86</v>
      </c>
      <c r="B25" s="100" t="n">
        <v>835174</v>
      </c>
      <c r="C25" s="100" t="n">
        <v>199715.071727974</v>
      </c>
      <c r="D25" s="100" t="n">
        <v>377401.044975665</v>
      </c>
      <c r="E25" s="100" t="n">
        <v>343020.752256398</v>
      </c>
      <c r="F25" s="100" t="n">
        <v>258057.883296361</v>
      </c>
      <c r="G25" s="100" t="n">
        <f aca="false">H25+I25+K25</f>
        <v>174964</v>
      </c>
      <c r="H25" s="100" t="n">
        <v>497</v>
      </c>
      <c r="I25" s="100" t="n">
        <v>98061</v>
      </c>
      <c r="J25" s="100" t="n">
        <v>91228</v>
      </c>
      <c r="K25" s="101" t="n">
        <v>76406</v>
      </c>
      <c r="L25" s="5"/>
    </row>
    <row r="26" customFormat="false" ht="17.45" hidden="false" customHeight="true" outlineLevel="0" collapsed="false">
      <c r="A26" s="54" t="s">
        <v>87</v>
      </c>
      <c r="B26" s="100" t="n">
        <v>847812</v>
      </c>
      <c r="C26" s="100" t="n">
        <v>203616.35133596</v>
      </c>
      <c r="D26" s="100" t="n">
        <v>378072.677462504</v>
      </c>
      <c r="E26" s="100" t="n">
        <v>338911.297864451</v>
      </c>
      <c r="F26" s="100" t="n">
        <v>266122.971201536</v>
      </c>
      <c r="G26" s="100" t="n">
        <f aca="false">H26+I26+K26</f>
        <v>164987</v>
      </c>
      <c r="H26" s="100" t="n">
        <v>616</v>
      </c>
      <c r="I26" s="100" t="n">
        <v>82513</v>
      </c>
      <c r="J26" s="100" t="n">
        <v>76619</v>
      </c>
      <c r="K26" s="101" t="n">
        <v>81858</v>
      </c>
      <c r="L26" s="5"/>
    </row>
    <row r="27" customFormat="false" ht="17.45" hidden="false" customHeight="true" outlineLevel="0" collapsed="false">
      <c r="A27" s="54" t="s">
        <v>88</v>
      </c>
      <c r="B27" s="100" t="n">
        <v>859797</v>
      </c>
      <c r="C27" s="100" t="n">
        <v>202925.529543423</v>
      </c>
      <c r="D27" s="100" t="n">
        <v>381277.546958911</v>
      </c>
      <c r="E27" s="100" t="n">
        <v>344587.824149919</v>
      </c>
      <c r="F27" s="100" t="n">
        <v>275593.923497666</v>
      </c>
      <c r="G27" s="100" t="n">
        <v>164047</v>
      </c>
      <c r="H27" s="100" t="n">
        <v>779</v>
      </c>
      <c r="I27" s="100" t="n">
        <v>80510</v>
      </c>
      <c r="J27" s="100" t="n">
        <v>70499</v>
      </c>
      <c r="K27" s="101" t="n">
        <v>82758</v>
      </c>
      <c r="L27" s="5"/>
    </row>
    <row r="28" customFormat="false" ht="17.45" hidden="false" customHeight="true" outlineLevel="0" collapsed="false">
      <c r="A28" s="54" t="s">
        <v>89</v>
      </c>
      <c r="B28" s="100" t="n">
        <v>878242</v>
      </c>
      <c r="C28" s="100" t="n">
        <v>200559.294288647</v>
      </c>
      <c r="D28" s="100" t="n">
        <v>381197.695606397</v>
      </c>
      <c r="E28" s="100" t="n">
        <v>346341.132549747</v>
      </c>
      <c r="F28" s="100" t="n">
        <v>296485.010104956</v>
      </c>
      <c r="G28" s="100" t="n">
        <v>163917</v>
      </c>
      <c r="H28" s="100" t="n">
        <v>583</v>
      </c>
      <c r="I28" s="100" t="n">
        <v>76905</v>
      </c>
      <c r="J28" s="100" t="n">
        <v>68860</v>
      </c>
      <c r="K28" s="101" t="n">
        <v>86429</v>
      </c>
      <c r="L28" s="5"/>
    </row>
    <row r="29" customFormat="false" ht="17.45" hidden="false" customHeight="true" outlineLevel="0" collapsed="false">
      <c r="A29" s="54" t="s">
        <v>90</v>
      </c>
      <c r="B29" s="100" t="n">
        <v>886169</v>
      </c>
      <c r="C29" s="100" t="n">
        <v>173829.169572559</v>
      </c>
      <c r="D29" s="100" t="n">
        <v>414273.174274079</v>
      </c>
      <c r="E29" s="100" t="n">
        <v>382673.728192564</v>
      </c>
      <c r="F29" s="100" t="n">
        <v>298066.656153362</v>
      </c>
      <c r="G29" s="100" t="n">
        <v>164080</v>
      </c>
      <c r="H29" s="100" t="n">
        <v>476</v>
      </c>
      <c r="I29" s="100" t="n">
        <v>76153</v>
      </c>
      <c r="J29" s="100" t="n">
        <v>68354</v>
      </c>
      <c r="K29" s="101" t="n">
        <v>87451</v>
      </c>
      <c r="L29" s="5"/>
    </row>
    <row r="30" customFormat="false" ht="17.45" hidden="false" customHeight="true" outlineLevel="0" collapsed="false">
      <c r="A30" s="54" t="s">
        <v>91</v>
      </c>
      <c r="B30" s="100" t="n">
        <v>907962</v>
      </c>
      <c r="C30" s="100" t="n">
        <v>159116.092480879</v>
      </c>
      <c r="D30" s="100" t="n">
        <v>436684.100824421</v>
      </c>
      <c r="E30" s="100" t="n">
        <v>407141.731722014</v>
      </c>
      <c r="F30" s="100" t="n">
        <v>312161.806694699</v>
      </c>
      <c r="G30" s="100" t="n">
        <v>164226</v>
      </c>
      <c r="H30" s="100" t="n">
        <v>444</v>
      </c>
      <c r="I30" s="100" t="n">
        <v>76181</v>
      </c>
      <c r="J30" s="100" t="n">
        <v>69260</v>
      </c>
      <c r="K30" s="101" t="n">
        <v>87601</v>
      </c>
      <c r="L30" s="5"/>
    </row>
    <row r="31" customFormat="false" ht="17.45" hidden="false" customHeight="true" outlineLevel="0" collapsed="false">
      <c r="A31" s="54" t="s">
        <v>92</v>
      </c>
      <c r="B31" s="100" t="n">
        <v>929321</v>
      </c>
      <c r="C31" s="100" t="n">
        <v>132402.876893024</v>
      </c>
      <c r="D31" s="100" t="n">
        <v>439265.68720988</v>
      </c>
      <c r="E31" s="100" t="n">
        <v>402030.268907062</v>
      </c>
      <c r="F31" s="100" t="n">
        <v>357652.435897096</v>
      </c>
      <c r="G31" s="100" t="n">
        <v>164209</v>
      </c>
      <c r="H31" s="100" t="n">
        <v>431</v>
      </c>
      <c r="I31" s="100" t="n">
        <v>75384</v>
      </c>
      <c r="J31" s="100" t="n">
        <v>68348</v>
      </c>
      <c r="K31" s="101" t="n">
        <v>88394</v>
      </c>
      <c r="L31" s="5"/>
    </row>
    <row r="32" customFormat="false" ht="17.45" hidden="false" customHeight="true" outlineLevel="0" collapsed="false">
      <c r="A32" s="54" t="s">
        <v>93</v>
      </c>
      <c r="B32" s="100" t="n">
        <v>956442.046564911</v>
      </c>
      <c r="C32" s="100" t="n">
        <v>114911</v>
      </c>
      <c r="D32" s="100" t="n">
        <v>449963</v>
      </c>
      <c r="E32" s="100" t="n">
        <v>424507</v>
      </c>
      <c r="F32" s="100" t="n">
        <v>391568.046564911</v>
      </c>
      <c r="G32" s="100" t="n">
        <v>165978</v>
      </c>
      <c r="H32" s="100" t="n">
        <v>522</v>
      </c>
      <c r="I32" s="100" t="n">
        <v>73357</v>
      </c>
      <c r="J32" s="100" t="n">
        <v>72118</v>
      </c>
      <c r="K32" s="101" t="n">
        <v>92099</v>
      </c>
      <c r="L32" s="5"/>
    </row>
    <row r="33" customFormat="false" ht="17.45" hidden="false" customHeight="true" outlineLevel="0" collapsed="false">
      <c r="A33" s="54" t="s">
        <v>94</v>
      </c>
      <c r="B33" s="100" t="n">
        <v>983628</v>
      </c>
      <c r="C33" s="100" t="n">
        <v>101936</v>
      </c>
      <c r="D33" s="100" t="n">
        <v>457039</v>
      </c>
      <c r="E33" s="100" t="n">
        <v>427880</v>
      </c>
      <c r="F33" s="100" t="n">
        <v>424653</v>
      </c>
      <c r="G33" s="100" t="n">
        <v>175415</v>
      </c>
      <c r="H33" s="100" t="n">
        <v>565</v>
      </c>
      <c r="I33" s="100" t="n">
        <v>78003</v>
      </c>
      <c r="J33" s="100" t="n">
        <v>76786</v>
      </c>
      <c r="K33" s="101" t="n">
        <v>96847</v>
      </c>
      <c r="L33" s="5"/>
    </row>
    <row r="34" customFormat="false" ht="17.45" hidden="false" customHeight="true" outlineLevel="0" collapsed="false">
      <c r="A34" s="54" t="s">
        <v>95</v>
      </c>
      <c r="B34" s="100" t="n">
        <v>1013029</v>
      </c>
      <c r="C34" s="100" t="n">
        <v>86694</v>
      </c>
      <c r="D34" s="100" t="n">
        <v>461451</v>
      </c>
      <c r="E34" s="100" t="n">
        <v>435208</v>
      </c>
      <c r="F34" s="100" t="n">
        <v>464884</v>
      </c>
      <c r="G34" s="100" t="n">
        <v>188579</v>
      </c>
      <c r="H34" s="100" t="n">
        <v>483</v>
      </c>
      <c r="I34" s="100" t="n">
        <v>80596</v>
      </c>
      <c r="J34" s="100" t="n">
        <v>79359</v>
      </c>
      <c r="K34" s="101" t="n">
        <v>107500</v>
      </c>
      <c r="L34" s="5"/>
    </row>
    <row r="35" customFormat="false" ht="17.45" hidden="false" customHeight="true" outlineLevel="0" collapsed="false">
      <c r="A35" s="54" t="s">
        <v>96</v>
      </c>
      <c r="B35" s="100" t="n">
        <v>1037587</v>
      </c>
      <c r="C35" s="100" t="n">
        <v>67300</v>
      </c>
      <c r="D35" s="100" t="n">
        <v>468080</v>
      </c>
      <c r="E35" s="100" t="n">
        <v>440192</v>
      </c>
      <c r="F35" s="100" t="n">
        <v>502207</v>
      </c>
      <c r="G35" s="100" t="n">
        <v>199878</v>
      </c>
      <c r="H35" s="100" t="n">
        <v>483</v>
      </c>
      <c r="I35" s="100" t="n">
        <v>84618</v>
      </c>
      <c r="J35" s="100" t="n">
        <v>83328</v>
      </c>
      <c r="K35" s="101" t="n">
        <v>114777</v>
      </c>
      <c r="L35" s="5"/>
    </row>
    <row r="36" customFormat="false" ht="17.45" hidden="false" customHeight="true" outlineLevel="0" collapsed="false">
      <c r="A36" s="54" t="s">
        <v>97</v>
      </c>
      <c r="B36" s="100" t="n">
        <v>1066498</v>
      </c>
      <c r="C36" s="100" t="n">
        <v>61555</v>
      </c>
      <c r="D36" s="100" t="n">
        <v>450004</v>
      </c>
      <c r="E36" s="100" t="n">
        <v>421588</v>
      </c>
      <c r="F36" s="100" t="n">
        <v>554940</v>
      </c>
      <c r="G36" s="100" t="n">
        <v>205640</v>
      </c>
      <c r="H36" s="100" t="n">
        <v>487</v>
      </c>
      <c r="I36" s="100" t="n">
        <v>81448</v>
      </c>
      <c r="J36" s="100" t="n">
        <v>79949</v>
      </c>
      <c r="K36" s="101" t="n">
        <v>123705</v>
      </c>
      <c r="L36" s="5"/>
    </row>
    <row r="37" customFormat="false" ht="17.45" hidden="false" customHeight="true" outlineLevel="0" collapsed="false">
      <c r="A37" s="54" t="s">
        <v>98</v>
      </c>
      <c r="B37" s="100" t="n">
        <v>1096704</v>
      </c>
      <c r="C37" s="100" t="n">
        <v>60150</v>
      </c>
      <c r="D37" s="100" t="n">
        <v>410124</v>
      </c>
      <c r="E37" s="100" t="n">
        <v>379780</v>
      </c>
      <c r="F37" s="100" t="n">
        <v>626430</v>
      </c>
      <c r="G37" s="100" t="n">
        <v>207234</v>
      </c>
      <c r="H37" s="100" t="n">
        <v>459</v>
      </c>
      <c r="I37" s="100" t="n">
        <v>77982</v>
      </c>
      <c r="J37" s="100" t="n">
        <v>76563</v>
      </c>
      <c r="K37" s="101" t="n">
        <v>128793</v>
      </c>
      <c r="L37" s="5"/>
    </row>
    <row r="38" customFormat="false" ht="14.25" hidden="false" customHeight="false" outlineLevel="0" collapsed="false">
      <c r="A38" s="102" t="s">
        <v>199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</sheetData>
  <mergeCells count="13">
    <mergeCell ref="A1:K1"/>
    <mergeCell ref="A2:K2"/>
    <mergeCell ref="A4:A6"/>
    <mergeCell ref="B4:B6"/>
    <mergeCell ref="C4:F4"/>
    <mergeCell ref="G4:G6"/>
    <mergeCell ref="H4:K4"/>
    <mergeCell ref="C5:C6"/>
    <mergeCell ref="D5:D6"/>
    <mergeCell ref="F5:F6"/>
    <mergeCell ref="H5:H6"/>
    <mergeCell ref="I5:I6"/>
    <mergeCell ref="K5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" width="30.99"/>
    <col collapsed="false" customWidth="true" hidden="false" outlineLevel="0" max="5" min="2" style="5" width="8.11"/>
    <col collapsed="false" customWidth="true" hidden="false" outlineLevel="0" max="8" min="6" style="8" width="8.11"/>
    <col collapsed="false" customWidth="false" hidden="false" outlineLevel="0" max="257" min="9" style="5" width="8.99"/>
  </cols>
  <sheetData>
    <row r="1" customFormat="false" ht="21.75" hidden="false" customHeight="true" outlineLevel="0" collapsed="false">
      <c r="A1" s="69" t="s">
        <v>200</v>
      </c>
      <c r="B1" s="69"/>
      <c r="C1" s="69"/>
      <c r="D1" s="69"/>
      <c r="E1" s="69"/>
      <c r="F1" s="69"/>
      <c r="G1" s="69"/>
      <c r="H1" s="69"/>
    </row>
    <row r="2" customFormat="false" ht="36.75" hidden="false" customHeight="true" outlineLevel="0" collapsed="false">
      <c r="A2" s="88" t="s">
        <v>201</v>
      </c>
      <c r="B2" s="88"/>
      <c r="C2" s="88"/>
      <c r="D2" s="88"/>
      <c r="E2" s="88"/>
      <c r="F2" s="88"/>
      <c r="G2" s="88"/>
      <c r="H2" s="88"/>
    </row>
    <row r="3" customFormat="false" ht="14.25" hidden="false" customHeight="true" outlineLevel="0" collapsed="false">
      <c r="A3" s="89"/>
      <c r="B3" s="89"/>
      <c r="C3" s="89"/>
      <c r="D3" s="89"/>
      <c r="E3" s="72"/>
      <c r="F3" s="98"/>
      <c r="G3" s="98"/>
      <c r="H3" s="99" t="s">
        <v>149</v>
      </c>
    </row>
    <row r="4" customFormat="false" ht="39" hidden="false" customHeight="true" outlineLevel="0" collapsed="false">
      <c r="A4" s="34" t="s">
        <v>18</v>
      </c>
      <c r="B4" s="35" t="s">
        <v>20</v>
      </c>
      <c r="C4" s="35" t="s">
        <v>21</v>
      </c>
      <c r="D4" s="35" t="s">
        <v>22</v>
      </c>
      <c r="E4" s="36" t="s">
        <v>23</v>
      </c>
      <c r="F4" s="36" t="s">
        <v>24</v>
      </c>
      <c r="G4" s="36" t="s">
        <v>25</v>
      </c>
      <c r="H4" s="36" t="s">
        <v>26</v>
      </c>
    </row>
    <row r="5" s="78" customFormat="true" ht="20.1" hidden="false" customHeight="true" outlineLevel="0" collapsed="false">
      <c r="A5" s="90" t="s">
        <v>176</v>
      </c>
      <c r="B5" s="91" t="n">
        <v>56534</v>
      </c>
      <c r="C5" s="91" t="n">
        <v>63469</v>
      </c>
      <c r="D5" s="91" t="n">
        <v>71165</v>
      </c>
      <c r="E5" s="103" t="n">
        <v>78216</v>
      </c>
      <c r="F5" s="103" t="n">
        <v>94902</v>
      </c>
      <c r="G5" s="103" t="n">
        <v>108700</v>
      </c>
      <c r="H5" s="103" t="n">
        <v>112956</v>
      </c>
    </row>
    <row r="6" customFormat="false" ht="20.1" hidden="false" customHeight="true" outlineLevel="0" collapsed="false">
      <c r="A6" s="37" t="s">
        <v>202</v>
      </c>
      <c r="B6" s="62"/>
      <c r="C6" s="62"/>
      <c r="D6" s="62"/>
      <c r="E6" s="25"/>
      <c r="F6" s="104"/>
      <c r="G6" s="104"/>
      <c r="H6" s="104"/>
    </row>
    <row r="7" customFormat="false" ht="20.1" hidden="false" customHeight="true" outlineLevel="0" collapsed="false">
      <c r="A7" s="37" t="s">
        <v>203</v>
      </c>
      <c r="B7" s="62" t="n">
        <v>40201</v>
      </c>
      <c r="C7" s="62" t="n">
        <v>43538</v>
      </c>
      <c r="D7" s="62" t="n">
        <v>38022</v>
      </c>
      <c r="E7" s="25" t="n">
        <v>31988</v>
      </c>
      <c r="F7" s="25" t="n">
        <v>20401</v>
      </c>
      <c r="G7" s="25" t="n">
        <v>19933</v>
      </c>
      <c r="H7" s="25" t="n">
        <v>19673</v>
      </c>
    </row>
    <row r="8" customFormat="false" ht="20.1" hidden="false" customHeight="true" outlineLevel="0" collapsed="false">
      <c r="A8" s="37" t="s">
        <v>204</v>
      </c>
      <c r="B8" s="62" t="n">
        <v>11362</v>
      </c>
      <c r="C8" s="62" t="n">
        <v>13072</v>
      </c>
      <c r="D8" s="62" t="n">
        <v>23147</v>
      </c>
      <c r="E8" s="25" t="n">
        <v>31506</v>
      </c>
      <c r="F8" s="25" t="n">
        <v>46382</v>
      </c>
      <c r="G8" s="25" t="n">
        <v>54635</v>
      </c>
      <c r="H8" s="25" t="n">
        <v>55967</v>
      </c>
    </row>
    <row r="9" customFormat="false" ht="20.1" hidden="false" customHeight="true" outlineLevel="0" collapsed="false">
      <c r="A9" s="37" t="s">
        <v>205</v>
      </c>
      <c r="B9" s="62" t="n">
        <v>4971</v>
      </c>
      <c r="C9" s="62" t="n">
        <v>6859</v>
      </c>
      <c r="D9" s="62" t="n">
        <v>9996</v>
      </c>
      <c r="E9" s="25" t="n">
        <v>14722</v>
      </c>
      <c r="F9" s="25" t="n">
        <v>28119</v>
      </c>
      <c r="G9" s="25" t="n">
        <v>34132</v>
      </c>
      <c r="H9" s="25" t="n">
        <v>37316</v>
      </c>
    </row>
    <row r="10" customFormat="false" ht="20.1" hidden="false" customHeight="true" outlineLevel="0" collapsed="false">
      <c r="A10" s="37" t="s">
        <v>206</v>
      </c>
      <c r="B10" s="62"/>
      <c r="C10" s="105" t="s">
        <v>207</v>
      </c>
      <c r="D10" s="62"/>
      <c r="E10" s="25"/>
      <c r="F10" s="25"/>
      <c r="G10" s="25"/>
      <c r="H10" s="25"/>
    </row>
    <row r="11" customFormat="false" ht="20.1" hidden="false" customHeight="true" outlineLevel="0" collapsed="false">
      <c r="A11" s="37" t="s">
        <v>208</v>
      </c>
      <c r="B11" s="62" t="n">
        <v>2264</v>
      </c>
      <c r="C11" s="62" t="n">
        <v>1956</v>
      </c>
      <c r="D11" s="62" t="n">
        <v>712</v>
      </c>
      <c r="E11" s="25" t="n">
        <v>476</v>
      </c>
      <c r="F11" s="25" t="n">
        <v>483</v>
      </c>
      <c r="G11" s="25" t="n">
        <v>487</v>
      </c>
      <c r="H11" s="25" t="n">
        <v>459</v>
      </c>
    </row>
    <row r="12" customFormat="false" ht="20.1" hidden="false" customHeight="true" outlineLevel="0" collapsed="false">
      <c r="A12" s="93" t="s">
        <v>209</v>
      </c>
      <c r="B12" s="62" t="n">
        <v>22373</v>
      </c>
      <c r="C12" s="62" t="n">
        <v>22877</v>
      </c>
      <c r="D12" s="62" t="n">
        <v>17363</v>
      </c>
      <c r="E12" s="25" t="n">
        <v>11658</v>
      </c>
      <c r="F12" s="25" t="n">
        <v>4442</v>
      </c>
      <c r="G12" s="25" t="n">
        <v>4417</v>
      </c>
      <c r="H12" s="25" t="n">
        <v>4670</v>
      </c>
    </row>
    <row r="13" customFormat="false" ht="20.1" hidden="false" customHeight="true" outlineLevel="0" collapsed="false">
      <c r="A13" s="93" t="s">
        <v>210</v>
      </c>
      <c r="B13" s="62" t="n">
        <v>20919</v>
      </c>
      <c r="C13" s="62" t="n">
        <v>19390</v>
      </c>
      <c r="D13" s="62" t="n">
        <v>14610</v>
      </c>
      <c r="E13" s="25" t="n">
        <v>10119</v>
      </c>
      <c r="F13" s="25" t="n">
        <v>3471</v>
      </c>
      <c r="G13" s="25" t="n">
        <v>3247</v>
      </c>
      <c r="H13" s="25" t="n">
        <v>3448</v>
      </c>
    </row>
    <row r="14" customFormat="false" ht="20.1" hidden="false" customHeight="true" outlineLevel="0" collapsed="false">
      <c r="A14" s="93" t="s">
        <v>211</v>
      </c>
      <c r="B14" s="62" t="n">
        <v>423</v>
      </c>
      <c r="C14" s="62" t="n">
        <v>72</v>
      </c>
      <c r="D14" s="62" t="n">
        <v>130</v>
      </c>
      <c r="E14" s="25" t="n">
        <v>62</v>
      </c>
      <c r="F14" s="25" t="n">
        <v>59</v>
      </c>
      <c r="G14" s="25" t="n">
        <v>51</v>
      </c>
      <c r="H14" s="25" t="n">
        <v>50</v>
      </c>
    </row>
    <row r="15" customFormat="false" ht="20.1" hidden="false" customHeight="true" outlineLevel="0" collapsed="false">
      <c r="A15" s="93" t="s">
        <v>212</v>
      </c>
      <c r="B15" s="62" t="n">
        <v>19625</v>
      </c>
      <c r="C15" s="62" t="n">
        <v>16912</v>
      </c>
      <c r="D15" s="62" t="n">
        <v>12908</v>
      </c>
      <c r="E15" s="25" t="n">
        <v>6611</v>
      </c>
      <c r="F15" s="25" t="n">
        <v>1217</v>
      </c>
      <c r="G15" s="25" t="n">
        <v>838</v>
      </c>
      <c r="H15" s="25" t="n">
        <v>974</v>
      </c>
    </row>
    <row r="16" customFormat="false" ht="20.1" hidden="false" customHeight="true" outlineLevel="0" collapsed="false">
      <c r="A16" s="93" t="s">
        <v>213</v>
      </c>
      <c r="B16" s="62" t="n">
        <v>871</v>
      </c>
      <c r="C16" s="62" t="n">
        <v>2406</v>
      </c>
      <c r="D16" s="62" t="n">
        <v>1572</v>
      </c>
      <c r="E16" s="25" t="n">
        <v>3446</v>
      </c>
      <c r="F16" s="25" t="n">
        <v>2195</v>
      </c>
      <c r="G16" s="25" t="n">
        <v>2358</v>
      </c>
      <c r="H16" s="25" t="n">
        <v>2424</v>
      </c>
    </row>
    <row r="17" customFormat="false" ht="20.1" hidden="false" customHeight="true" outlineLevel="0" collapsed="false">
      <c r="A17" s="93" t="s">
        <v>214</v>
      </c>
      <c r="B17" s="62" t="n">
        <v>1454</v>
      </c>
      <c r="C17" s="62" t="n">
        <v>3487</v>
      </c>
      <c r="D17" s="62" t="n">
        <v>2753</v>
      </c>
      <c r="E17" s="25" t="n">
        <v>1539</v>
      </c>
      <c r="F17" s="25" t="n">
        <v>971</v>
      </c>
      <c r="G17" s="25" t="n">
        <v>1170</v>
      </c>
      <c r="H17" s="25" t="n">
        <v>1222</v>
      </c>
    </row>
    <row r="18" customFormat="false" ht="20.1" hidden="false" customHeight="true" outlineLevel="0" collapsed="false">
      <c r="A18" s="93" t="s">
        <v>215</v>
      </c>
      <c r="B18" s="62" t="n">
        <v>31897</v>
      </c>
      <c r="C18" s="62" t="n">
        <v>38571</v>
      </c>
      <c r="D18" s="62" t="n">
        <v>53090</v>
      </c>
      <c r="E18" s="25" t="n">
        <v>66082</v>
      </c>
      <c r="F18" s="25" t="n">
        <v>89977</v>
      </c>
      <c r="G18" s="25" t="n">
        <v>103796</v>
      </c>
      <c r="H18" s="25" t="n">
        <v>107827</v>
      </c>
    </row>
    <row r="19" customFormat="false" ht="20.1" hidden="false" customHeight="true" outlineLevel="0" collapsed="false">
      <c r="A19" s="37" t="s">
        <v>216</v>
      </c>
      <c r="B19" s="62"/>
      <c r="C19" s="105"/>
      <c r="D19" s="62"/>
      <c r="E19" s="62"/>
      <c r="F19" s="25" t="n">
        <v>3381</v>
      </c>
      <c r="G19" s="25" t="n">
        <v>2964</v>
      </c>
      <c r="H19" s="25" t="n">
        <v>2172</v>
      </c>
    </row>
    <row r="20" customFormat="false" ht="20.1" hidden="false" customHeight="true" outlineLevel="0" collapsed="false">
      <c r="A20" s="37" t="s">
        <v>217</v>
      </c>
      <c r="B20" s="62"/>
      <c r="C20" s="62"/>
      <c r="D20" s="62"/>
      <c r="E20" s="62"/>
      <c r="F20" s="25" t="n">
        <v>2243</v>
      </c>
      <c r="G20" s="25" t="n">
        <v>2175</v>
      </c>
      <c r="H20" s="25" t="n">
        <v>2174</v>
      </c>
    </row>
    <row r="21" customFormat="false" ht="20.1" hidden="false" customHeight="true" outlineLevel="0" collapsed="false">
      <c r="A21" s="37" t="s">
        <v>218</v>
      </c>
      <c r="B21" s="62"/>
      <c r="C21" s="62"/>
      <c r="D21" s="62"/>
      <c r="E21" s="62"/>
      <c r="F21" s="25" t="n">
        <v>1582</v>
      </c>
      <c r="G21" s="25" t="n">
        <v>1359</v>
      </c>
      <c r="H21" s="25" t="n">
        <v>1364</v>
      </c>
    </row>
    <row r="22" customFormat="false" ht="20.1" hidden="false" customHeight="true" outlineLevel="0" collapsed="false">
      <c r="A22" s="37" t="s">
        <v>219</v>
      </c>
      <c r="B22" s="62"/>
      <c r="C22" s="62"/>
      <c r="D22" s="62"/>
      <c r="E22" s="62"/>
      <c r="F22" s="25"/>
      <c r="G22" s="25"/>
      <c r="H22" s="25"/>
    </row>
    <row r="23" customFormat="false" ht="20.1" hidden="false" customHeight="true" outlineLevel="0" collapsed="false">
      <c r="A23" s="37" t="s">
        <v>220</v>
      </c>
      <c r="B23" s="62" t="n">
        <v>943</v>
      </c>
      <c r="C23" s="62" t="n">
        <v>2215</v>
      </c>
      <c r="D23" s="62" t="n">
        <v>5634</v>
      </c>
      <c r="E23" s="62" t="n">
        <v>7343</v>
      </c>
      <c r="F23" s="25" t="n">
        <v>9401</v>
      </c>
      <c r="G23" s="25" t="n">
        <v>9381</v>
      </c>
      <c r="H23" s="25" t="n">
        <v>9245</v>
      </c>
    </row>
    <row r="24" customFormat="false" ht="20.1" hidden="false" customHeight="true" outlineLevel="0" collapsed="false">
      <c r="A24" s="37" t="s">
        <v>186</v>
      </c>
      <c r="B24" s="62" t="n">
        <v>138</v>
      </c>
      <c r="C24" s="62" t="n">
        <v>149</v>
      </c>
      <c r="D24" s="62" t="n">
        <v>44</v>
      </c>
      <c r="E24" s="62" t="n">
        <v>98</v>
      </c>
      <c r="F24" s="25" t="n">
        <v>244</v>
      </c>
      <c r="G24" s="25" t="n">
        <v>217</v>
      </c>
      <c r="H24" s="25" t="n">
        <v>245</v>
      </c>
    </row>
    <row r="25" customFormat="false" ht="20.1" hidden="false" customHeight="true" outlineLevel="0" collapsed="false">
      <c r="A25" s="37" t="s">
        <v>221</v>
      </c>
      <c r="B25" s="62"/>
      <c r="C25" s="62"/>
      <c r="D25" s="62"/>
      <c r="E25" s="62"/>
      <c r="F25" s="25" t="n">
        <v>676</v>
      </c>
      <c r="G25" s="25" t="n">
        <v>1134</v>
      </c>
      <c r="H25" s="25" t="n">
        <v>1426</v>
      </c>
    </row>
    <row r="26" customFormat="false" ht="20.1" hidden="false" customHeight="true" outlineLevel="0" collapsed="false">
      <c r="A26" s="37" t="s">
        <v>222</v>
      </c>
      <c r="B26" s="62"/>
      <c r="C26" s="62"/>
      <c r="D26" s="62"/>
      <c r="E26" s="62"/>
      <c r="F26" s="25" t="n">
        <v>1496</v>
      </c>
      <c r="G26" s="25" t="n">
        <v>1867</v>
      </c>
      <c r="H26" s="25" t="n">
        <v>1735</v>
      </c>
    </row>
    <row r="27" customFormat="false" ht="20.1" hidden="false" customHeight="true" outlineLevel="0" collapsed="false">
      <c r="A27" s="37" t="s">
        <v>223</v>
      </c>
      <c r="B27" s="62"/>
      <c r="C27" s="62"/>
      <c r="D27" s="62"/>
      <c r="E27" s="62"/>
      <c r="F27" s="25" t="n">
        <v>484</v>
      </c>
      <c r="G27" s="25" t="n">
        <v>508</v>
      </c>
      <c r="H27" s="25" t="n">
        <v>516</v>
      </c>
    </row>
    <row r="28" customFormat="false" ht="20.1" hidden="false" customHeight="true" outlineLevel="0" collapsed="false">
      <c r="A28" s="37" t="s">
        <v>224</v>
      </c>
      <c r="B28" s="62"/>
      <c r="C28" s="62"/>
      <c r="D28" s="62"/>
      <c r="E28" s="62"/>
      <c r="F28" s="25" t="n">
        <v>95</v>
      </c>
      <c r="G28" s="25" t="n">
        <v>93</v>
      </c>
      <c r="H28" s="25" t="n">
        <v>104</v>
      </c>
    </row>
    <row r="29" customFormat="false" ht="20.1" hidden="false" customHeight="true" outlineLevel="0" collapsed="false">
      <c r="A29" s="37" t="s">
        <v>225</v>
      </c>
      <c r="B29" s="62"/>
      <c r="C29" s="62"/>
      <c r="D29" s="62"/>
      <c r="E29" s="62"/>
      <c r="F29" s="25" t="n">
        <v>23301</v>
      </c>
      <c r="G29" s="25" t="n">
        <v>24765</v>
      </c>
      <c r="H29" s="25" t="n">
        <v>25425</v>
      </c>
    </row>
    <row r="30" customFormat="false" ht="20.1" hidden="false" customHeight="true" outlineLevel="0" collapsed="false">
      <c r="A30" s="37" t="s">
        <v>226</v>
      </c>
      <c r="B30" s="106"/>
      <c r="C30" s="106"/>
      <c r="D30" s="106"/>
      <c r="E30" s="107" t="s">
        <v>207</v>
      </c>
      <c r="F30" s="25" t="n">
        <v>17134</v>
      </c>
      <c r="G30" s="25" t="n">
        <v>23066</v>
      </c>
      <c r="H30" s="25" t="n">
        <v>23644</v>
      </c>
    </row>
    <row r="31" customFormat="false" ht="20.1" hidden="false" customHeight="true" outlineLevel="0" collapsed="false">
      <c r="A31" s="37" t="s">
        <v>227</v>
      </c>
      <c r="B31" s="106"/>
      <c r="C31" s="106"/>
      <c r="D31" s="106"/>
      <c r="E31" s="106"/>
      <c r="F31" s="25" t="n">
        <v>1398</v>
      </c>
      <c r="G31" s="25" t="n">
        <v>1348</v>
      </c>
      <c r="H31" s="25" t="n">
        <v>1729</v>
      </c>
    </row>
    <row r="32" customFormat="false" ht="20.1" hidden="false" customHeight="true" outlineLevel="0" collapsed="false">
      <c r="A32" s="37" t="s">
        <v>187</v>
      </c>
      <c r="B32" s="108" t="n">
        <v>4971</v>
      </c>
      <c r="C32" s="108" t="n">
        <v>6859</v>
      </c>
      <c r="D32" s="108" t="n">
        <v>9563</v>
      </c>
      <c r="E32" s="108" t="n">
        <v>15372</v>
      </c>
      <c r="F32" s="109" t="n">
        <v>28542</v>
      </c>
      <c r="G32" s="109" t="n">
        <v>34919</v>
      </c>
      <c r="H32" s="109" t="n">
        <v>38048</v>
      </c>
    </row>
    <row r="33" customFormat="false" ht="20.1" hidden="false" customHeight="true" outlineLevel="0" collapsed="false">
      <c r="A33" s="37" t="s">
        <v>228</v>
      </c>
      <c r="B33" s="106"/>
      <c r="C33" s="106"/>
      <c r="D33" s="106"/>
      <c r="E33" s="106"/>
      <c r="F33" s="25"/>
      <c r="G33" s="25"/>
      <c r="H33" s="25"/>
    </row>
    <row r="34" customFormat="false" ht="17.25" hidden="false" customHeight="true" outlineLevel="0" collapsed="false">
      <c r="A34" s="65" t="s">
        <v>190</v>
      </c>
    </row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</sheetData>
  <mergeCells count="2">
    <mergeCell ref="A1:H1"/>
    <mergeCell ref="A2:H2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3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" width="31.99"/>
    <col collapsed="false" customWidth="true" hidden="false" outlineLevel="0" max="4" min="2" style="5" width="7.87"/>
    <col collapsed="false" customWidth="true" hidden="false" outlineLevel="0" max="8" min="5" style="110" width="7.87"/>
    <col collapsed="false" customWidth="false" hidden="false" outlineLevel="0" max="257" min="9" style="5" width="8.99"/>
  </cols>
  <sheetData>
    <row r="1" customFormat="false" ht="20.25" hidden="false" customHeight="true" outlineLevel="0" collapsed="false">
      <c r="A1" s="48" t="s">
        <v>229</v>
      </c>
      <c r="B1" s="48"/>
      <c r="C1" s="48"/>
      <c r="D1" s="48"/>
      <c r="E1" s="48"/>
      <c r="F1" s="48"/>
      <c r="G1" s="48"/>
      <c r="H1" s="48"/>
    </row>
    <row r="2" customFormat="false" ht="39" hidden="false" customHeight="true" outlineLevel="0" collapsed="false">
      <c r="A2" s="88" t="s">
        <v>230</v>
      </c>
      <c r="B2" s="88"/>
      <c r="C2" s="88"/>
      <c r="D2" s="88"/>
      <c r="E2" s="88"/>
      <c r="F2" s="88"/>
      <c r="G2" s="88"/>
      <c r="H2" s="88"/>
    </row>
    <row r="3" customFormat="false" ht="13.5" hidden="false" customHeight="true" outlineLevel="0" collapsed="false">
      <c r="A3" s="89"/>
      <c r="B3" s="89"/>
      <c r="C3" s="89"/>
      <c r="D3" s="89"/>
      <c r="F3" s="111"/>
      <c r="G3" s="111"/>
      <c r="H3" s="112" t="s">
        <v>149</v>
      </c>
    </row>
    <row r="4" customFormat="false" ht="39" hidden="false" customHeight="true" outlineLevel="0" collapsed="false">
      <c r="A4" s="34" t="s">
        <v>18</v>
      </c>
      <c r="B4" s="35" t="s">
        <v>20</v>
      </c>
      <c r="C4" s="35" t="s">
        <v>21</v>
      </c>
      <c r="D4" s="35" t="s">
        <v>22</v>
      </c>
      <c r="E4" s="113" t="s">
        <v>23</v>
      </c>
      <c r="F4" s="113" t="s">
        <v>24</v>
      </c>
      <c r="G4" s="113" t="s">
        <v>25</v>
      </c>
      <c r="H4" s="113" t="s">
        <v>26</v>
      </c>
    </row>
    <row r="5" s="78" customFormat="true" ht="19.35" hidden="false" customHeight="true" outlineLevel="0" collapsed="false">
      <c r="A5" s="90" t="s">
        <v>176</v>
      </c>
      <c r="B5" s="91" t="n">
        <v>63383</v>
      </c>
      <c r="C5" s="91" t="n">
        <v>58749</v>
      </c>
      <c r="D5" s="91" t="n">
        <v>64923</v>
      </c>
      <c r="E5" s="92" t="n">
        <v>50592</v>
      </c>
      <c r="F5" s="92" t="n">
        <v>44251</v>
      </c>
      <c r="G5" s="92" t="n">
        <v>39934</v>
      </c>
      <c r="H5" s="92" t="n">
        <v>38870</v>
      </c>
    </row>
    <row r="6" s="78" customFormat="true" ht="19.35" hidden="false" customHeight="true" outlineLevel="0" collapsed="false">
      <c r="A6" s="37" t="s">
        <v>202</v>
      </c>
      <c r="B6" s="91" t="s">
        <v>207</v>
      </c>
      <c r="C6" s="91"/>
      <c r="D6" s="91" t="s">
        <v>207</v>
      </c>
      <c r="E6" s="92" t="s">
        <v>207</v>
      </c>
      <c r="F6" s="92"/>
      <c r="G6" s="92"/>
      <c r="H6" s="92"/>
    </row>
    <row r="7" customFormat="false" ht="19.35" hidden="false" customHeight="true" outlineLevel="0" collapsed="false">
      <c r="A7" s="37" t="s">
        <v>203</v>
      </c>
      <c r="B7" s="62" t="n">
        <v>58258</v>
      </c>
      <c r="C7" s="62" t="n">
        <v>54671</v>
      </c>
      <c r="D7" s="62" t="n">
        <v>63194</v>
      </c>
      <c r="E7" s="85" t="n">
        <v>49257</v>
      </c>
      <c r="F7" s="85" t="n">
        <v>43200</v>
      </c>
      <c r="G7" s="85" t="n">
        <v>38554</v>
      </c>
      <c r="H7" s="85" t="n">
        <v>37569</v>
      </c>
    </row>
    <row r="8" customFormat="false" ht="19.35" hidden="false" customHeight="true" outlineLevel="0" collapsed="false">
      <c r="A8" s="37" t="s">
        <v>204</v>
      </c>
      <c r="B8" s="62" t="n">
        <v>4062</v>
      </c>
      <c r="C8" s="62" t="n">
        <v>3050</v>
      </c>
      <c r="D8" s="62" t="n">
        <v>1581</v>
      </c>
      <c r="E8" s="85" t="n">
        <v>974</v>
      </c>
      <c r="F8" s="85" t="n">
        <v>1051</v>
      </c>
      <c r="G8" s="85" t="n">
        <v>1045</v>
      </c>
      <c r="H8" s="85" t="n">
        <v>994</v>
      </c>
    </row>
    <row r="9" customFormat="false" ht="19.35" hidden="false" customHeight="true" outlineLevel="0" collapsed="false">
      <c r="A9" s="37" t="s">
        <v>205</v>
      </c>
      <c r="B9" s="62" t="n">
        <v>1063</v>
      </c>
      <c r="C9" s="62" t="n">
        <v>1028</v>
      </c>
      <c r="D9" s="62" t="n">
        <v>148</v>
      </c>
      <c r="E9" s="85" t="n">
        <v>361</v>
      </c>
      <c r="F9" s="85"/>
      <c r="G9" s="85" t="n">
        <v>335</v>
      </c>
      <c r="H9" s="85" t="n">
        <v>307</v>
      </c>
    </row>
    <row r="10" s="78" customFormat="true" ht="19.35" hidden="false" customHeight="true" outlineLevel="0" collapsed="false">
      <c r="A10" s="37" t="s">
        <v>206</v>
      </c>
      <c r="B10" s="91" t="s">
        <v>207</v>
      </c>
      <c r="C10" s="91"/>
      <c r="D10" s="91" t="s">
        <v>207</v>
      </c>
      <c r="E10" s="92"/>
      <c r="F10" s="92"/>
      <c r="G10" s="92"/>
      <c r="H10" s="92"/>
    </row>
    <row r="11" s="18" customFormat="true" ht="19.35" hidden="false" customHeight="true" outlineLevel="0" collapsed="false">
      <c r="A11" s="37" t="s">
        <v>208</v>
      </c>
      <c r="B11" s="62" t="n">
        <v>168</v>
      </c>
      <c r="C11" s="62" t="n">
        <v>97</v>
      </c>
      <c r="D11" s="62" t="n">
        <v>33</v>
      </c>
      <c r="E11" s="85"/>
      <c r="F11" s="85"/>
      <c r="G11" s="85"/>
      <c r="H11" s="85"/>
    </row>
    <row r="12" s="18" customFormat="true" ht="19.35" hidden="false" customHeight="true" outlineLevel="0" collapsed="false">
      <c r="A12" s="93" t="s">
        <v>209</v>
      </c>
      <c r="B12" s="62" t="n">
        <v>39858</v>
      </c>
      <c r="C12" s="62" t="n">
        <v>41795</v>
      </c>
      <c r="D12" s="62" t="n">
        <v>52334</v>
      </c>
      <c r="E12" s="85" t="n">
        <v>34958</v>
      </c>
      <c r="F12" s="85" t="n">
        <v>32778</v>
      </c>
      <c r="G12" s="85" t="n">
        <v>28404</v>
      </c>
      <c r="H12" s="85" t="n">
        <v>26161</v>
      </c>
    </row>
    <row r="13" customFormat="false" ht="19.35" hidden="false" customHeight="true" outlineLevel="0" collapsed="false">
      <c r="A13" s="93" t="s">
        <v>210</v>
      </c>
      <c r="B13" s="62" t="n">
        <v>37358</v>
      </c>
      <c r="C13" s="62" t="n">
        <v>40979</v>
      </c>
      <c r="D13" s="62" t="n">
        <v>49984</v>
      </c>
      <c r="E13" s="85" t="n">
        <v>28698</v>
      </c>
      <c r="F13" s="85" t="n">
        <v>32527</v>
      </c>
      <c r="G13" s="85" t="n">
        <v>28086</v>
      </c>
      <c r="H13" s="85" t="n">
        <v>25975</v>
      </c>
    </row>
    <row r="14" customFormat="false" ht="19.35" hidden="false" customHeight="true" outlineLevel="0" collapsed="false">
      <c r="A14" s="93" t="s">
        <v>211</v>
      </c>
      <c r="B14" s="62"/>
      <c r="C14" s="62" t="n">
        <v>433</v>
      </c>
      <c r="D14" s="62" t="s">
        <v>207</v>
      </c>
      <c r="E14" s="85"/>
      <c r="F14" s="85"/>
      <c r="G14" s="85"/>
      <c r="H14" s="85"/>
    </row>
    <row r="15" customFormat="false" ht="19.35" hidden="false" customHeight="true" outlineLevel="0" collapsed="false">
      <c r="A15" s="93" t="s">
        <v>212</v>
      </c>
      <c r="B15" s="62"/>
      <c r="C15" s="62" t="n">
        <v>40458</v>
      </c>
      <c r="D15" s="62" t="n">
        <v>48600</v>
      </c>
      <c r="E15" s="85" t="n">
        <v>27268</v>
      </c>
      <c r="F15" s="85" t="n">
        <v>30772</v>
      </c>
      <c r="G15" s="85" t="n">
        <v>26613</v>
      </c>
      <c r="H15" s="85" t="n">
        <v>24803</v>
      </c>
    </row>
    <row r="16" customFormat="false" ht="19.35" hidden="false" customHeight="true" outlineLevel="0" collapsed="false">
      <c r="A16" s="93" t="s">
        <v>213</v>
      </c>
      <c r="B16" s="62" t="s">
        <v>207</v>
      </c>
      <c r="C16" s="62" t="n">
        <v>88</v>
      </c>
      <c r="D16" s="62" t="n">
        <v>1384</v>
      </c>
      <c r="E16" s="85" t="n">
        <v>1430</v>
      </c>
      <c r="F16" s="85" t="n">
        <v>1755</v>
      </c>
      <c r="G16" s="85" t="n">
        <v>1473</v>
      </c>
      <c r="H16" s="85" t="n">
        <v>1172</v>
      </c>
    </row>
    <row r="17" customFormat="false" ht="19.35" hidden="false" customHeight="true" outlineLevel="0" collapsed="false">
      <c r="A17" s="93" t="s">
        <v>214</v>
      </c>
      <c r="B17" s="62" t="n">
        <v>2500</v>
      </c>
      <c r="C17" s="62" t="n">
        <v>998</v>
      </c>
      <c r="D17" s="62" t="n">
        <v>2350</v>
      </c>
      <c r="E17" s="85" t="n">
        <v>6260</v>
      </c>
      <c r="F17" s="85" t="n">
        <v>251</v>
      </c>
      <c r="G17" s="85" t="n">
        <v>318</v>
      </c>
      <c r="H17" s="85" t="n">
        <v>186</v>
      </c>
    </row>
    <row r="18" customFormat="false" ht="19.35" hidden="false" customHeight="true" outlineLevel="0" collapsed="false">
      <c r="A18" s="93" t="s">
        <v>215</v>
      </c>
      <c r="B18" s="62" t="n">
        <v>23357</v>
      </c>
      <c r="C18" s="62" t="n">
        <v>16857</v>
      </c>
      <c r="D18" s="62" t="n">
        <v>12556</v>
      </c>
      <c r="E18" s="85" t="n">
        <v>15634</v>
      </c>
      <c r="F18" s="85" t="n">
        <v>11473</v>
      </c>
      <c r="G18" s="85" t="n">
        <v>11530</v>
      </c>
      <c r="H18" s="85" t="n">
        <v>12709</v>
      </c>
    </row>
    <row r="19" customFormat="false" ht="19.35" hidden="false" customHeight="true" outlineLevel="0" collapsed="false">
      <c r="A19" s="37" t="s">
        <v>216</v>
      </c>
      <c r="B19" s="105"/>
      <c r="C19" s="62"/>
      <c r="D19" s="105"/>
      <c r="E19" s="114"/>
      <c r="F19" s="85" t="n">
        <v>3446</v>
      </c>
      <c r="G19" s="85" t="n">
        <v>3491</v>
      </c>
      <c r="H19" s="85" t="n">
        <v>3413</v>
      </c>
    </row>
    <row r="20" customFormat="false" ht="19.35" hidden="false" customHeight="true" outlineLevel="0" collapsed="false">
      <c r="A20" s="37" t="s">
        <v>217</v>
      </c>
      <c r="B20" s="62"/>
      <c r="C20" s="62"/>
      <c r="D20" s="62"/>
      <c r="E20" s="55"/>
      <c r="F20" s="85" t="n">
        <v>45</v>
      </c>
      <c r="G20" s="85" t="n">
        <v>40</v>
      </c>
      <c r="H20" s="85" t="n">
        <v>40</v>
      </c>
    </row>
    <row r="21" customFormat="false" ht="19.35" hidden="false" customHeight="true" outlineLevel="0" collapsed="false">
      <c r="A21" s="37" t="s">
        <v>218</v>
      </c>
      <c r="B21" s="62"/>
      <c r="C21" s="62"/>
      <c r="D21" s="62"/>
      <c r="E21" s="55"/>
      <c r="F21" s="85" t="n">
        <v>2078</v>
      </c>
      <c r="G21" s="85" t="n">
        <v>1926</v>
      </c>
      <c r="H21" s="85" t="n">
        <v>3107</v>
      </c>
    </row>
    <row r="22" customFormat="false" ht="19.35" hidden="false" customHeight="true" outlineLevel="0" collapsed="false">
      <c r="A22" s="37" t="s">
        <v>219</v>
      </c>
      <c r="B22" s="62"/>
      <c r="C22" s="62"/>
      <c r="D22" s="62"/>
      <c r="E22" s="55"/>
      <c r="F22" s="85" t="n">
        <v>307</v>
      </c>
      <c r="G22" s="85" t="n">
        <v>272</v>
      </c>
      <c r="H22" s="85" t="n">
        <v>272</v>
      </c>
    </row>
    <row r="23" customFormat="false" ht="19.35" hidden="false" customHeight="true" outlineLevel="0" collapsed="false">
      <c r="A23" s="37" t="s">
        <v>220</v>
      </c>
      <c r="B23" s="62" t="n">
        <v>1327</v>
      </c>
      <c r="C23" s="62" t="n">
        <v>2076</v>
      </c>
      <c r="D23" s="62" t="n">
        <v>3844</v>
      </c>
      <c r="E23" s="55" t="n">
        <v>3437</v>
      </c>
      <c r="F23" s="85" t="n">
        <v>4184</v>
      </c>
      <c r="G23" s="85" t="n">
        <v>4271</v>
      </c>
      <c r="H23" s="85" t="n">
        <v>4321</v>
      </c>
    </row>
    <row r="24" customFormat="false" ht="19.35" hidden="false" customHeight="true" outlineLevel="0" collapsed="false">
      <c r="A24" s="37" t="s">
        <v>186</v>
      </c>
      <c r="B24" s="105"/>
      <c r="C24" s="62"/>
      <c r="D24" s="62" t="n">
        <v>29</v>
      </c>
      <c r="E24" s="55" t="n">
        <v>289</v>
      </c>
      <c r="F24" s="85" t="n">
        <v>183</v>
      </c>
      <c r="G24" s="85" t="n">
        <v>130</v>
      </c>
      <c r="H24" s="85" t="n">
        <v>150</v>
      </c>
    </row>
    <row r="25" customFormat="false" ht="19.35" hidden="false" customHeight="true" outlineLevel="0" collapsed="false">
      <c r="A25" s="37" t="s">
        <v>221</v>
      </c>
      <c r="B25" s="62"/>
      <c r="C25" s="62"/>
      <c r="D25" s="62"/>
      <c r="E25" s="55"/>
      <c r="F25" s="85" t="n">
        <v>843</v>
      </c>
      <c r="G25" s="85" t="n">
        <v>633</v>
      </c>
      <c r="H25" s="85" t="n">
        <v>689</v>
      </c>
      <c r="I25" s="18"/>
    </row>
    <row r="26" customFormat="false" ht="19.35" hidden="false" customHeight="true" outlineLevel="0" collapsed="false">
      <c r="A26" s="37" t="s">
        <v>222</v>
      </c>
      <c r="B26" s="62"/>
      <c r="C26" s="62"/>
      <c r="D26" s="62"/>
      <c r="E26" s="55"/>
      <c r="F26" s="85" t="n">
        <v>16</v>
      </c>
      <c r="G26" s="85" t="n">
        <v>16</v>
      </c>
      <c r="H26" s="85" t="n">
        <v>56</v>
      </c>
    </row>
    <row r="27" customFormat="false" ht="19.35" hidden="false" customHeight="true" outlineLevel="0" collapsed="false">
      <c r="A27" s="37" t="s">
        <v>223</v>
      </c>
      <c r="B27" s="62"/>
      <c r="C27" s="62"/>
      <c r="D27" s="62"/>
      <c r="E27" s="55"/>
      <c r="F27" s="85" t="n">
        <v>237</v>
      </c>
      <c r="G27" s="85" t="n">
        <v>155</v>
      </c>
      <c r="H27" s="85" t="n">
        <v>111</v>
      </c>
    </row>
    <row r="28" customFormat="false" ht="19.35" hidden="false" customHeight="true" outlineLevel="0" collapsed="false">
      <c r="A28" s="37" t="s">
        <v>224</v>
      </c>
      <c r="B28" s="62"/>
      <c r="C28" s="62"/>
      <c r="D28" s="62"/>
      <c r="E28" s="55"/>
      <c r="F28" s="85"/>
      <c r="G28" s="85"/>
      <c r="H28" s="85"/>
    </row>
    <row r="29" customFormat="false" ht="19.35" hidden="false" customHeight="true" outlineLevel="0" collapsed="false">
      <c r="A29" s="37" t="s">
        <v>225</v>
      </c>
      <c r="B29" s="62"/>
      <c r="C29" s="62"/>
      <c r="D29" s="62"/>
      <c r="E29" s="55"/>
      <c r="F29" s="85"/>
      <c r="G29" s="85"/>
      <c r="H29" s="85"/>
    </row>
    <row r="30" customFormat="false" ht="19.35" hidden="false" customHeight="true" outlineLevel="0" collapsed="false">
      <c r="A30" s="37" t="s">
        <v>226</v>
      </c>
      <c r="B30" s="115"/>
      <c r="C30" s="115"/>
      <c r="D30" s="115"/>
      <c r="E30" s="116"/>
      <c r="F30" s="85" t="n">
        <v>92</v>
      </c>
      <c r="G30" s="85" t="n">
        <v>90</v>
      </c>
      <c r="H30" s="85" t="n">
        <v>64</v>
      </c>
    </row>
    <row r="31" customFormat="false" ht="19.35" hidden="false" customHeight="true" outlineLevel="0" collapsed="false">
      <c r="A31" s="37" t="s">
        <v>227</v>
      </c>
      <c r="B31" s="115"/>
      <c r="C31" s="115"/>
      <c r="D31" s="115"/>
      <c r="E31" s="116"/>
      <c r="F31" s="85" t="n">
        <v>42</v>
      </c>
      <c r="G31" s="85" t="n">
        <v>58</v>
      </c>
      <c r="H31" s="85" t="n">
        <v>55</v>
      </c>
    </row>
    <row r="32" customFormat="false" ht="19.35" hidden="false" customHeight="true" outlineLevel="0" collapsed="false">
      <c r="A32" s="37" t="s">
        <v>187</v>
      </c>
      <c r="B32" s="108" t="n">
        <v>1063</v>
      </c>
      <c r="C32" s="108" t="n">
        <v>1028</v>
      </c>
      <c r="D32" s="108" t="n">
        <v>148</v>
      </c>
      <c r="E32" s="108" t="n">
        <v>361</v>
      </c>
      <c r="F32" s="25"/>
      <c r="G32" s="25" t="n">
        <v>448</v>
      </c>
      <c r="H32" s="25" t="n">
        <v>431</v>
      </c>
    </row>
    <row r="33" customFormat="false" ht="19.35" hidden="false" customHeight="true" outlineLevel="0" collapsed="false">
      <c r="A33" s="37" t="s">
        <v>228</v>
      </c>
      <c r="B33" s="115"/>
      <c r="C33" s="115"/>
      <c r="D33" s="115"/>
      <c r="E33" s="116"/>
      <c r="F33" s="117"/>
      <c r="G33" s="117"/>
      <c r="H33" s="117"/>
    </row>
    <row r="34" customFormat="false" ht="12.75" hidden="false" customHeight="false" outlineLevel="0" collapsed="false">
      <c r="A34" s="65" t="s">
        <v>190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35416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" width="31.99"/>
    <col collapsed="false" customWidth="false" hidden="false" outlineLevel="0" max="4" min="2" style="5" width="8.99"/>
    <col collapsed="false" customWidth="false" hidden="false" outlineLevel="0" max="8" min="5" style="110" width="8.99"/>
    <col collapsed="false" customWidth="false" hidden="false" outlineLevel="0" max="257" min="9" style="5" width="8.99"/>
  </cols>
  <sheetData>
    <row r="1" customFormat="false" ht="24.75" hidden="false" customHeight="true" outlineLevel="0" collapsed="false">
      <c r="A1" s="69" t="s">
        <v>231</v>
      </c>
      <c r="B1" s="69"/>
      <c r="C1" s="69"/>
      <c r="D1" s="69"/>
      <c r="E1" s="69"/>
      <c r="F1" s="69"/>
      <c r="G1" s="69"/>
      <c r="H1" s="69"/>
    </row>
    <row r="2" customFormat="false" ht="41.25" hidden="false" customHeight="true" outlineLevel="0" collapsed="false">
      <c r="A2" s="96" t="s">
        <v>232</v>
      </c>
      <c r="B2" s="96"/>
      <c r="C2" s="96"/>
      <c r="D2" s="96"/>
      <c r="E2" s="96"/>
      <c r="F2" s="96"/>
      <c r="G2" s="96"/>
      <c r="H2" s="96"/>
    </row>
    <row r="3" customFormat="false" ht="12" hidden="false" customHeight="true" outlineLevel="0" collapsed="false">
      <c r="A3" s="89"/>
      <c r="B3" s="89"/>
      <c r="C3" s="89"/>
      <c r="D3" s="89"/>
      <c r="F3" s="111"/>
      <c r="G3" s="111"/>
      <c r="H3" s="112" t="s">
        <v>149</v>
      </c>
    </row>
    <row r="4" customFormat="false" ht="39" hidden="false" customHeight="true" outlineLevel="0" collapsed="false">
      <c r="A4" s="34" t="s">
        <v>18</v>
      </c>
      <c r="B4" s="35" t="s">
        <v>20</v>
      </c>
      <c r="C4" s="35" t="s">
        <v>21</v>
      </c>
      <c r="D4" s="35" t="s">
        <v>22</v>
      </c>
      <c r="E4" s="113" t="s">
        <v>23</v>
      </c>
      <c r="F4" s="113" t="s">
        <v>24</v>
      </c>
      <c r="G4" s="113" t="s">
        <v>25</v>
      </c>
      <c r="H4" s="113" t="s">
        <v>26</v>
      </c>
    </row>
    <row r="5" s="78" customFormat="true" ht="24.95" hidden="false" customHeight="true" outlineLevel="0" collapsed="false">
      <c r="A5" s="90" t="s">
        <v>176</v>
      </c>
      <c r="B5" s="91" t="n">
        <v>3034</v>
      </c>
      <c r="C5" s="91" t="n">
        <v>9413</v>
      </c>
      <c r="D5" s="91" t="n">
        <v>42636</v>
      </c>
      <c r="E5" s="92" t="n">
        <v>35272</v>
      </c>
      <c r="F5" s="92" t="n">
        <v>49426</v>
      </c>
      <c r="G5" s="92" t="n">
        <v>57006</v>
      </c>
      <c r="H5" s="92" t="n">
        <v>55408</v>
      </c>
    </row>
    <row r="6" s="78" customFormat="true" ht="24.95" hidden="false" customHeight="true" outlineLevel="0" collapsed="false">
      <c r="A6" s="37" t="s">
        <v>202</v>
      </c>
      <c r="B6" s="91"/>
      <c r="C6" s="91"/>
      <c r="D6" s="91"/>
      <c r="E6" s="92"/>
      <c r="F6" s="92"/>
      <c r="G6" s="92"/>
      <c r="H6" s="92"/>
    </row>
    <row r="7" customFormat="false" ht="24.95" hidden="false" customHeight="true" outlineLevel="0" collapsed="false">
      <c r="A7" s="37" t="s">
        <v>203</v>
      </c>
      <c r="B7" s="62" t="n">
        <v>2312</v>
      </c>
      <c r="C7" s="62" t="n">
        <v>9413</v>
      </c>
      <c r="D7" s="62" t="n">
        <v>42597</v>
      </c>
      <c r="E7" s="85" t="n">
        <v>35272</v>
      </c>
      <c r="F7" s="85" t="n">
        <v>49426</v>
      </c>
      <c r="G7" s="85" t="n">
        <v>57006</v>
      </c>
      <c r="H7" s="85" t="n">
        <v>55408</v>
      </c>
    </row>
    <row r="8" customFormat="false" ht="24.95" hidden="false" customHeight="true" outlineLevel="0" collapsed="false">
      <c r="A8" s="37" t="s">
        <v>204</v>
      </c>
      <c r="B8" s="62" t="n">
        <v>722</v>
      </c>
      <c r="C8" s="62"/>
      <c r="D8" s="62" t="n">
        <v>39</v>
      </c>
      <c r="E8" s="85"/>
      <c r="F8" s="85"/>
      <c r="G8" s="85"/>
      <c r="H8" s="85"/>
    </row>
    <row r="9" customFormat="false" ht="24.95" hidden="false" customHeight="true" outlineLevel="0" collapsed="false">
      <c r="A9" s="37" t="s">
        <v>205</v>
      </c>
      <c r="B9" s="62"/>
      <c r="C9" s="62"/>
      <c r="D9" s="62"/>
      <c r="E9" s="85"/>
      <c r="F9" s="85"/>
      <c r="G9" s="85"/>
      <c r="H9" s="85"/>
    </row>
    <row r="10" s="78" customFormat="true" ht="24.95" hidden="false" customHeight="true" outlineLevel="0" collapsed="false">
      <c r="A10" s="37" t="s">
        <v>206</v>
      </c>
      <c r="B10" s="91"/>
      <c r="C10" s="91"/>
      <c r="D10" s="91"/>
      <c r="E10" s="92"/>
      <c r="F10" s="92"/>
      <c r="G10" s="92"/>
      <c r="H10" s="92"/>
    </row>
    <row r="11" customFormat="false" ht="24.95" hidden="false" customHeight="true" outlineLevel="0" collapsed="false">
      <c r="A11" s="37" t="s">
        <v>208</v>
      </c>
      <c r="B11" s="62"/>
      <c r="C11" s="62"/>
      <c r="D11" s="62"/>
      <c r="E11" s="55"/>
      <c r="F11" s="118"/>
      <c r="G11" s="118"/>
      <c r="H11" s="118"/>
    </row>
    <row r="12" customFormat="false" ht="24.95" hidden="false" customHeight="true" outlineLevel="0" collapsed="false">
      <c r="A12" s="37" t="s">
        <v>209</v>
      </c>
      <c r="B12" s="62" t="n">
        <v>2294</v>
      </c>
      <c r="C12" s="62" t="n">
        <v>8321</v>
      </c>
      <c r="D12" s="62" t="n">
        <v>41188</v>
      </c>
      <c r="E12" s="55" t="n">
        <v>29537</v>
      </c>
      <c r="F12" s="85" t="n">
        <v>43376</v>
      </c>
      <c r="G12" s="85" t="n">
        <v>48627</v>
      </c>
      <c r="H12" s="85" t="n">
        <v>47151</v>
      </c>
    </row>
    <row r="13" customFormat="false" ht="24.95" hidden="false" customHeight="true" outlineLevel="0" collapsed="false">
      <c r="A13" s="37" t="s">
        <v>210</v>
      </c>
      <c r="B13" s="62" t="n">
        <v>2294</v>
      </c>
      <c r="C13" s="62" t="n">
        <v>8321</v>
      </c>
      <c r="D13" s="62" t="n">
        <v>41188</v>
      </c>
      <c r="E13" s="55" t="n">
        <v>29537</v>
      </c>
      <c r="F13" s="85" t="n">
        <v>43361</v>
      </c>
      <c r="G13" s="85" t="n">
        <v>48616</v>
      </c>
      <c r="H13" s="85" t="n">
        <v>47140</v>
      </c>
    </row>
    <row r="14" customFormat="false" ht="24.95" hidden="false" customHeight="true" outlineLevel="0" collapsed="false">
      <c r="A14" s="37" t="s">
        <v>211</v>
      </c>
      <c r="B14" s="62"/>
      <c r="C14" s="62" t="n">
        <v>48</v>
      </c>
      <c r="D14" s="62"/>
      <c r="E14" s="55"/>
      <c r="F14" s="85"/>
      <c r="G14" s="85"/>
      <c r="H14" s="85"/>
    </row>
    <row r="15" customFormat="false" ht="24.95" hidden="false" customHeight="true" outlineLevel="0" collapsed="false">
      <c r="A15" s="37" t="s">
        <v>212</v>
      </c>
      <c r="B15" s="62"/>
      <c r="C15" s="62" t="n">
        <v>8273</v>
      </c>
      <c r="D15" s="62" t="n">
        <v>37686</v>
      </c>
      <c r="E15" s="55" t="n">
        <v>28911</v>
      </c>
      <c r="F15" s="85" t="n">
        <v>39580</v>
      </c>
      <c r="G15" s="85" t="n">
        <v>45025</v>
      </c>
      <c r="H15" s="85" t="n">
        <v>43604</v>
      </c>
    </row>
    <row r="16" customFormat="false" ht="24.95" hidden="false" customHeight="true" outlineLevel="0" collapsed="false">
      <c r="A16" s="37" t="s">
        <v>213</v>
      </c>
      <c r="B16" s="62"/>
      <c r="C16" s="62"/>
      <c r="D16" s="62" t="n">
        <v>3502</v>
      </c>
      <c r="E16" s="55" t="n">
        <v>626</v>
      </c>
      <c r="F16" s="85" t="n">
        <v>3781</v>
      </c>
      <c r="G16" s="85" t="n">
        <v>3591</v>
      </c>
      <c r="H16" s="85" t="n">
        <v>3536</v>
      </c>
    </row>
    <row r="17" customFormat="false" ht="24.95" hidden="false" customHeight="true" outlineLevel="0" collapsed="false">
      <c r="A17" s="37" t="s">
        <v>214</v>
      </c>
      <c r="B17" s="62"/>
      <c r="C17" s="62"/>
      <c r="D17" s="62"/>
      <c r="E17" s="55"/>
      <c r="F17" s="85" t="n">
        <v>15</v>
      </c>
      <c r="G17" s="85" t="n">
        <v>11</v>
      </c>
      <c r="H17" s="85" t="n">
        <v>11</v>
      </c>
    </row>
    <row r="18" customFormat="false" ht="24.95" hidden="false" customHeight="true" outlineLevel="0" collapsed="false">
      <c r="A18" s="37" t="s">
        <v>215</v>
      </c>
      <c r="B18" s="62"/>
      <c r="C18" s="62"/>
      <c r="D18" s="62"/>
      <c r="E18" s="55"/>
      <c r="F18" s="85" t="n">
        <v>6050</v>
      </c>
      <c r="G18" s="85" t="n">
        <v>8379</v>
      </c>
      <c r="H18" s="85" t="n">
        <v>8257</v>
      </c>
    </row>
    <row r="19" customFormat="false" ht="24.95" hidden="false" customHeight="true" outlineLevel="0" collapsed="false">
      <c r="A19" s="41" t="s">
        <v>233</v>
      </c>
      <c r="B19" s="62"/>
      <c r="C19" s="62"/>
      <c r="D19" s="62"/>
      <c r="E19" s="55"/>
      <c r="F19" s="85" t="n">
        <v>412</v>
      </c>
      <c r="G19" s="85" t="n">
        <v>1210</v>
      </c>
      <c r="H19" s="85" t="n">
        <v>603</v>
      </c>
    </row>
    <row r="20" customFormat="false" ht="24.95" hidden="false" customHeight="true" outlineLevel="0" collapsed="false">
      <c r="A20" s="37" t="s">
        <v>234</v>
      </c>
      <c r="B20" s="62"/>
      <c r="C20" s="62"/>
      <c r="D20" s="62"/>
      <c r="E20" s="55"/>
      <c r="F20" s="85" t="n">
        <v>240</v>
      </c>
      <c r="G20" s="85" t="n">
        <v>237</v>
      </c>
      <c r="H20" s="85" t="n">
        <v>218</v>
      </c>
    </row>
    <row r="21" customFormat="false" ht="24.95" hidden="false" customHeight="true" outlineLevel="0" collapsed="false">
      <c r="A21" s="37" t="s">
        <v>235</v>
      </c>
      <c r="B21" s="62"/>
      <c r="C21" s="62"/>
      <c r="D21" s="62"/>
      <c r="E21" s="55"/>
      <c r="F21" s="85" t="n">
        <v>1530</v>
      </c>
      <c r="G21" s="85" t="n">
        <v>1996</v>
      </c>
      <c r="H21" s="85" t="n">
        <v>2155</v>
      </c>
    </row>
    <row r="22" customFormat="false" ht="24.95" hidden="false" customHeight="true" outlineLevel="0" collapsed="false">
      <c r="A22" s="37" t="s">
        <v>236</v>
      </c>
      <c r="B22" s="62"/>
      <c r="C22" s="62"/>
      <c r="D22" s="62"/>
      <c r="E22" s="55"/>
      <c r="F22" s="85" t="n">
        <v>678</v>
      </c>
      <c r="G22" s="85" t="n">
        <v>579</v>
      </c>
      <c r="H22" s="85" t="n">
        <v>503</v>
      </c>
    </row>
    <row r="23" customFormat="false" ht="24.95" hidden="false" customHeight="true" outlineLevel="0" collapsed="false">
      <c r="A23" s="37" t="s">
        <v>237</v>
      </c>
      <c r="B23" s="62"/>
      <c r="C23" s="62"/>
      <c r="D23" s="62" t="n">
        <v>9</v>
      </c>
      <c r="E23" s="55" t="n">
        <v>3165</v>
      </c>
      <c r="F23" s="85" t="n">
        <v>2999</v>
      </c>
      <c r="G23" s="85" t="n">
        <v>4189</v>
      </c>
      <c r="H23" s="85" t="n">
        <v>4610</v>
      </c>
    </row>
    <row r="24" customFormat="false" ht="24.95" hidden="false" customHeight="true" outlineLevel="0" collapsed="false">
      <c r="A24" s="37" t="s">
        <v>238</v>
      </c>
      <c r="B24" s="62" t="n">
        <v>722</v>
      </c>
      <c r="C24" s="62"/>
      <c r="D24" s="62"/>
      <c r="E24" s="55"/>
      <c r="F24" s="85"/>
      <c r="G24" s="85"/>
      <c r="H24" s="85"/>
    </row>
    <row r="25" customFormat="false" ht="24.95" hidden="false" customHeight="true" outlineLevel="0" collapsed="false">
      <c r="A25" s="37" t="s">
        <v>239</v>
      </c>
      <c r="B25" s="62"/>
      <c r="C25" s="62"/>
      <c r="D25" s="62"/>
      <c r="E25" s="55"/>
      <c r="F25" s="85" t="n">
        <v>191</v>
      </c>
      <c r="G25" s="85" t="n">
        <v>168</v>
      </c>
      <c r="H25" s="85" t="n">
        <v>168</v>
      </c>
    </row>
    <row r="26" customFormat="false" ht="24.95" hidden="false" customHeight="true" outlineLevel="0" collapsed="false">
      <c r="A26" s="37" t="s">
        <v>240</v>
      </c>
      <c r="B26" s="62"/>
      <c r="C26" s="62"/>
      <c r="D26" s="62"/>
      <c r="E26" s="55"/>
      <c r="F26" s="85"/>
      <c r="G26" s="85"/>
      <c r="H26" s="85"/>
    </row>
    <row r="27" customFormat="false" ht="12.75" hidden="false" customHeight="false" outlineLevel="0" collapsed="false">
      <c r="A27" s="65" t="s">
        <v>190</v>
      </c>
    </row>
    <row r="29" customFormat="false" ht="12.75" hidden="false" customHeight="false" outlineLevel="0" collapsed="false">
      <c r="E29" s="119"/>
    </row>
  </sheetData>
  <mergeCells count="2">
    <mergeCell ref="A1:H1"/>
    <mergeCell ref="A2:H2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" width="32.5"/>
    <col collapsed="false" customWidth="true" hidden="false" outlineLevel="0" max="8" min="2" style="110" width="8.36"/>
    <col collapsed="false" customWidth="false" hidden="false" outlineLevel="0" max="257" min="9" style="5" width="8.99"/>
  </cols>
  <sheetData>
    <row r="1" s="18" customFormat="true" ht="22.5" hidden="false" customHeight="true" outlineLevel="0" collapsed="false">
      <c r="A1" s="69" t="s">
        <v>241</v>
      </c>
      <c r="B1" s="69"/>
      <c r="C1" s="69"/>
      <c r="D1" s="69"/>
      <c r="E1" s="69"/>
      <c r="F1" s="69"/>
      <c r="G1" s="69"/>
      <c r="H1" s="69"/>
    </row>
    <row r="2" customFormat="false" ht="41.25" hidden="false" customHeight="true" outlineLevel="0" collapsed="false">
      <c r="A2" s="88" t="s">
        <v>242</v>
      </c>
      <c r="B2" s="88"/>
      <c r="C2" s="88"/>
      <c r="D2" s="88"/>
      <c r="E2" s="88"/>
      <c r="F2" s="88"/>
      <c r="G2" s="88"/>
      <c r="H2" s="88"/>
    </row>
    <row r="3" customFormat="false" ht="15.75" hidden="false" customHeight="true" outlineLevel="0" collapsed="false">
      <c r="F3" s="111"/>
      <c r="G3" s="111"/>
      <c r="H3" s="112" t="s">
        <v>149</v>
      </c>
    </row>
    <row r="4" customFormat="false" ht="39" hidden="false" customHeight="true" outlineLevel="0" collapsed="false">
      <c r="A4" s="34" t="s">
        <v>18</v>
      </c>
      <c r="B4" s="120" t="s">
        <v>20</v>
      </c>
      <c r="C4" s="120" t="s">
        <v>21</v>
      </c>
      <c r="D4" s="120" t="s">
        <v>22</v>
      </c>
      <c r="E4" s="113" t="s">
        <v>23</v>
      </c>
      <c r="F4" s="113" t="s">
        <v>24</v>
      </c>
      <c r="G4" s="113" t="s">
        <v>25</v>
      </c>
      <c r="H4" s="113" t="s">
        <v>26</v>
      </c>
    </row>
    <row r="5" s="78" customFormat="true" ht="13.7" hidden="false" customHeight="true" outlineLevel="0" collapsed="false">
      <c r="A5" s="37" t="s">
        <v>243</v>
      </c>
      <c r="B5" s="121" t="n">
        <v>105782</v>
      </c>
      <c r="C5" s="91" t="n">
        <v>91228</v>
      </c>
      <c r="D5" s="121" t="n">
        <v>82474</v>
      </c>
      <c r="E5" s="92" t="n">
        <v>68354</v>
      </c>
      <c r="F5" s="92" t="n">
        <v>79359</v>
      </c>
      <c r="G5" s="122" t="n">
        <v>79949</v>
      </c>
      <c r="H5" s="92" t="n">
        <v>76563</v>
      </c>
    </row>
    <row r="6" customFormat="false" ht="13.7" hidden="false" customHeight="true" outlineLevel="0" collapsed="false">
      <c r="A6" s="37" t="s">
        <v>244</v>
      </c>
      <c r="B6" s="55"/>
      <c r="C6" s="55"/>
      <c r="D6" s="114" t="s">
        <v>207</v>
      </c>
      <c r="E6" s="118" t="s">
        <v>207</v>
      </c>
      <c r="F6" s="118"/>
      <c r="G6" s="123"/>
      <c r="H6" s="118"/>
    </row>
    <row r="7" customFormat="false" ht="13.7" hidden="false" customHeight="true" outlineLevel="0" collapsed="false">
      <c r="A7" s="37" t="s">
        <v>245</v>
      </c>
      <c r="B7" s="55" t="n">
        <v>14610</v>
      </c>
      <c r="C7" s="55" t="n">
        <v>15121</v>
      </c>
      <c r="D7" s="55" t="n">
        <v>14477</v>
      </c>
      <c r="E7" s="85" t="n">
        <v>10119</v>
      </c>
      <c r="F7" s="85" t="n">
        <v>3471</v>
      </c>
      <c r="G7" s="117" t="n">
        <v>3247</v>
      </c>
      <c r="H7" s="85" t="n">
        <v>3448</v>
      </c>
    </row>
    <row r="8" customFormat="false" ht="13.7" hidden="false" customHeight="true" outlineLevel="0" collapsed="false">
      <c r="A8" s="37" t="s">
        <v>246</v>
      </c>
      <c r="B8" s="55" t="n">
        <v>49984</v>
      </c>
      <c r="C8" s="55" t="n">
        <v>38822</v>
      </c>
      <c r="D8" s="55" t="n">
        <v>32620</v>
      </c>
      <c r="E8" s="85" t="n">
        <v>28698</v>
      </c>
      <c r="F8" s="85" t="n">
        <v>32527</v>
      </c>
      <c r="G8" s="117" t="n">
        <v>28086</v>
      </c>
      <c r="H8" s="85" t="n">
        <v>25975</v>
      </c>
    </row>
    <row r="9" customFormat="false" ht="13.7" hidden="false" customHeight="true" outlineLevel="0" collapsed="false">
      <c r="A9" s="37" t="s">
        <v>247</v>
      </c>
      <c r="B9" s="55" t="n">
        <v>41188</v>
      </c>
      <c r="C9" s="55" t="n">
        <v>37285</v>
      </c>
      <c r="D9" s="55" t="n">
        <v>35377</v>
      </c>
      <c r="E9" s="85" t="n">
        <v>29537</v>
      </c>
      <c r="F9" s="85" t="n">
        <v>43361</v>
      </c>
      <c r="G9" s="117" t="n">
        <v>48616</v>
      </c>
      <c r="H9" s="85" t="n">
        <v>47140</v>
      </c>
    </row>
    <row r="10" customFormat="false" ht="13.7" hidden="false" customHeight="true" outlineLevel="0" collapsed="false">
      <c r="A10" s="37" t="s">
        <v>248</v>
      </c>
      <c r="B10" s="55"/>
      <c r="C10" s="55"/>
      <c r="D10" s="55"/>
      <c r="E10" s="118" t="s">
        <v>207</v>
      </c>
      <c r="F10" s="118"/>
      <c r="G10" s="123"/>
      <c r="H10" s="118"/>
    </row>
    <row r="11" customFormat="false" ht="13.7" hidden="false" customHeight="true" outlineLevel="0" collapsed="false">
      <c r="A11" s="37" t="s">
        <v>249</v>
      </c>
      <c r="B11" s="55" t="n">
        <v>130</v>
      </c>
      <c r="C11" s="55" t="n">
        <v>43</v>
      </c>
      <c r="D11" s="55" t="n">
        <v>66</v>
      </c>
      <c r="E11" s="85" t="n">
        <v>62</v>
      </c>
      <c r="F11" s="85" t="n">
        <v>59</v>
      </c>
      <c r="G11" s="117" t="n">
        <v>51</v>
      </c>
      <c r="H11" s="85" t="n">
        <v>50</v>
      </c>
    </row>
    <row r="12" customFormat="false" ht="13.7" hidden="false" customHeight="true" outlineLevel="0" collapsed="false">
      <c r="A12" s="37" t="s">
        <v>250</v>
      </c>
      <c r="B12" s="55"/>
      <c r="C12" s="55"/>
      <c r="D12" s="55"/>
      <c r="E12" s="118" t="s">
        <v>207</v>
      </c>
      <c r="F12" s="118"/>
      <c r="G12" s="123"/>
      <c r="H12" s="118"/>
    </row>
    <row r="13" customFormat="false" ht="13.7" hidden="false" customHeight="true" outlineLevel="0" collapsed="false">
      <c r="A13" s="37" t="s">
        <v>251</v>
      </c>
      <c r="B13" s="55" t="n">
        <v>4664</v>
      </c>
      <c r="C13" s="55" t="n">
        <v>4419</v>
      </c>
      <c r="D13" s="55" t="n">
        <v>3978</v>
      </c>
      <c r="E13" s="85" t="n">
        <v>2884</v>
      </c>
      <c r="F13" s="85" t="n">
        <v>249</v>
      </c>
      <c r="G13" s="117" t="n">
        <v>330</v>
      </c>
      <c r="H13" s="85" t="n">
        <v>351</v>
      </c>
    </row>
    <row r="14" customFormat="false" ht="13.7" hidden="false" customHeight="true" outlineLevel="0" collapsed="false">
      <c r="A14" s="37" t="s">
        <v>252</v>
      </c>
      <c r="B14" s="55" t="n">
        <v>1842</v>
      </c>
      <c r="C14" s="55" t="n">
        <v>542</v>
      </c>
      <c r="D14" s="55" t="n">
        <v>583</v>
      </c>
      <c r="E14" s="85" t="n">
        <v>368</v>
      </c>
      <c r="F14" s="85" t="n">
        <v>159</v>
      </c>
      <c r="G14" s="117" t="n">
        <v>154</v>
      </c>
      <c r="H14" s="85" t="n">
        <v>143</v>
      </c>
    </row>
    <row r="15" customFormat="false" ht="13.7" hidden="false" customHeight="true" outlineLevel="0" collapsed="false">
      <c r="A15" s="37" t="s">
        <v>253</v>
      </c>
      <c r="B15" s="55" t="n">
        <v>3944</v>
      </c>
      <c r="C15" s="55" t="n">
        <v>2976</v>
      </c>
      <c r="D15" s="55" t="n">
        <v>2814</v>
      </c>
      <c r="E15" s="85" t="n">
        <v>584</v>
      </c>
      <c r="F15" s="85" t="n">
        <v>570</v>
      </c>
      <c r="G15" s="117" t="n">
        <v>570</v>
      </c>
      <c r="H15" s="85" t="n">
        <v>720</v>
      </c>
    </row>
    <row r="16" customFormat="false" ht="13.7" hidden="false" customHeight="true" outlineLevel="0" collapsed="false">
      <c r="A16" s="37" t="s">
        <v>254</v>
      </c>
      <c r="B16" s="55"/>
      <c r="C16" s="55"/>
      <c r="D16" s="55"/>
      <c r="E16" s="118" t="s">
        <v>207</v>
      </c>
      <c r="F16" s="118"/>
      <c r="G16" s="123"/>
      <c r="H16" s="118"/>
    </row>
    <row r="17" customFormat="false" ht="13.7" hidden="false" customHeight="true" outlineLevel="0" collapsed="false">
      <c r="A17" s="37" t="s">
        <v>255</v>
      </c>
      <c r="B17" s="55" t="n">
        <v>2722</v>
      </c>
      <c r="C17" s="55" t="n">
        <v>1561</v>
      </c>
      <c r="D17" s="55" t="n">
        <v>1547</v>
      </c>
      <c r="E17" s="85" t="n">
        <v>1990</v>
      </c>
      <c r="F17" s="85" t="n">
        <v>1928</v>
      </c>
      <c r="G17" s="117" t="n">
        <v>1996</v>
      </c>
      <c r="H17" s="85" t="n">
        <v>1495</v>
      </c>
    </row>
    <row r="18" customFormat="false" ht="13.7" hidden="false" customHeight="true" outlineLevel="0" collapsed="false">
      <c r="A18" s="37" t="s">
        <v>256</v>
      </c>
      <c r="B18" s="55" t="n">
        <v>11769</v>
      </c>
      <c r="C18" s="55" t="n">
        <v>13199</v>
      </c>
      <c r="D18" s="55" t="n">
        <v>6749</v>
      </c>
      <c r="E18" s="85" t="n">
        <v>4162</v>
      </c>
      <c r="F18" s="85" t="n">
        <v>5068</v>
      </c>
      <c r="G18" s="117" t="n">
        <v>5507</v>
      </c>
      <c r="H18" s="85" t="n">
        <v>5625</v>
      </c>
    </row>
    <row r="19" customFormat="false" ht="13.7" hidden="false" customHeight="true" outlineLevel="0" collapsed="false">
      <c r="A19" s="37" t="s">
        <v>257</v>
      </c>
      <c r="B19" s="55" t="n">
        <v>3692</v>
      </c>
      <c r="C19" s="55" t="n">
        <v>2756</v>
      </c>
      <c r="D19" s="55" t="n">
        <v>1688</v>
      </c>
      <c r="E19" s="85" t="n">
        <v>106</v>
      </c>
      <c r="F19" s="85" t="n">
        <v>209</v>
      </c>
      <c r="G19" s="117" t="n">
        <v>330</v>
      </c>
      <c r="H19" s="85" t="n">
        <v>207</v>
      </c>
    </row>
    <row r="20" customFormat="false" ht="13.7" hidden="false" customHeight="true" outlineLevel="0" collapsed="false">
      <c r="A20" s="37" t="s">
        <v>258</v>
      </c>
      <c r="B20" s="55" t="n">
        <v>1190</v>
      </c>
      <c r="C20" s="55" t="n">
        <v>1056</v>
      </c>
      <c r="D20" s="55" t="n">
        <v>910</v>
      </c>
      <c r="E20" s="85" t="n">
        <v>362</v>
      </c>
      <c r="F20" s="85" t="n">
        <v>45</v>
      </c>
      <c r="G20" s="117"/>
      <c r="H20" s="85"/>
    </row>
    <row r="21" customFormat="false" ht="13.7" hidden="false" customHeight="true" outlineLevel="0" collapsed="false">
      <c r="A21" s="37" t="s">
        <v>259</v>
      </c>
      <c r="B21" s="55" t="n">
        <v>433</v>
      </c>
      <c r="C21" s="55" t="n">
        <v>192</v>
      </c>
      <c r="D21" s="55" t="n">
        <v>154</v>
      </c>
      <c r="E21" s="85" t="n">
        <v>29</v>
      </c>
      <c r="F21" s="85" t="n">
        <v>5246</v>
      </c>
      <c r="G21" s="117" t="n">
        <v>7012</v>
      </c>
      <c r="H21" s="85" t="n">
        <v>6518</v>
      </c>
    </row>
    <row r="22" customFormat="false" ht="13.7" hidden="false" customHeight="true" outlineLevel="0" collapsed="false">
      <c r="A22" s="37" t="s">
        <v>260</v>
      </c>
      <c r="B22" s="55" t="n">
        <v>1697</v>
      </c>
      <c r="C22" s="55" t="n">
        <v>1540</v>
      </c>
      <c r="D22" s="55" t="n">
        <v>938</v>
      </c>
      <c r="E22" s="85" t="n">
        <v>1079</v>
      </c>
      <c r="F22" s="85" t="n">
        <v>1241</v>
      </c>
      <c r="G22" s="117" t="n">
        <v>1307</v>
      </c>
      <c r="H22" s="85" t="n">
        <v>970</v>
      </c>
    </row>
    <row r="23" customFormat="false" ht="13.7" hidden="false" customHeight="true" outlineLevel="0" collapsed="false">
      <c r="A23" s="37" t="s">
        <v>261</v>
      </c>
      <c r="B23" s="55" t="n">
        <v>2065</v>
      </c>
      <c r="C23" s="55" t="n">
        <v>1493</v>
      </c>
      <c r="D23" s="55" t="n">
        <v>1734</v>
      </c>
      <c r="E23" s="85" t="n">
        <v>773</v>
      </c>
      <c r="F23" s="85" t="n">
        <v>1074</v>
      </c>
      <c r="G23" s="117" t="n">
        <v>1160</v>
      </c>
      <c r="H23" s="85" t="n">
        <v>1064</v>
      </c>
    </row>
    <row r="24" customFormat="false" ht="13.7" hidden="false" customHeight="true" outlineLevel="0" collapsed="false">
      <c r="A24" s="37" t="s">
        <v>262</v>
      </c>
      <c r="B24" s="55" t="n">
        <v>7192</v>
      </c>
      <c r="C24" s="55" t="n">
        <v>1463</v>
      </c>
      <c r="D24" s="55" t="n">
        <v>1173</v>
      </c>
      <c r="E24" s="85" t="n">
        <v>9</v>
      </c>
      <c r="F24" s="85" t="n">
        <v>254</v>
      </c>
      <c r="G24" s="117" t="n">
        <v>245</v>
      </c>
      <c r="H24" s="85" t="n">
        <v>249</v>
      </c>
    </row>
    <row r="25" customFormat="false" ht="13.7" hidden="false" customHeight="true" outlineLevel="0" collapsed="false">
      <c r="A25" s="37" t="s">
        <v>263</v>
      </c>
      <c r="B25" s="55"/>
      <c r="C25" s="55"/>
      <c r="D25" s="55"/>
      <c r="E25" s="118" t="s">
        <v>207</v>
      </c>
      <c r="F25" s="118"/>
      <c r="G25" s="123"/>
      <c r="H25" s="118"/>
    </row>
    <row r="26" customFormat="false" ht="13.7" hidden="false" customHeight="true" outlineLevel="0" collapsed="false">
      <c r="A26" s="37" t="s">
        <v>264</v>
      </c>
      <c r="B26" s="55" t="n">
        <v>1921</v>
      </c>
      <c r="C26" s="55" t="n">
        <v>1325</v>
      </c>
      <c r="D26" s="55" t="n">
        <v>1284</v>
      </c>
      <c r="E26" s="85" t="n">
        <v>869</v>
      </c>
      <c r="F26" s="85" t="n">
        <v>662</v>
      </c>
      <c r="G26" s="117" t="n">
        <v>392</v>
      </c>
      <c r="H26" s="85" t="n">
        <v>391</v>
      </c>
    </row>
    <row r="27" customFormat="false" ht="13.7" hidden="false" customHeight="true" outlineLevel="0" collapsed="false">
      <c r="A27" s="37" t="s">
        <v>265</v>
      </c>
      <c r="B27" s="55" t="n">
        <v>1115</v>
      </c>
      <c r="C27" s="55" t="n">
        <v>915</v>
      </c>
      <c r="D27" s="55" t="n">
        <v>689</v>
      </c>
      <c r="E27" s="85" t="n">
        <v>2719</v>
      </c>
      <c r="F27" s="85" t="n">
        <v>1890</v>
      </c>
      <c r="G27" s="117" t="n">
        <v>1494</v>
      </c>
      <c r="H27" s="85" t="n">
        <v>1675</v>
      </c>
    </row>
    <row r="28" customFormat="false" ht="13.7" hidden="false" customHeight="true" outlineLevel="0" collapsed="false">
      <c r="A28" s="37" t="s">
        <v>266</v>
      </c>
      <c r="B28" s="55" t="n">
        <v>25</v>
      </c>
      <c r="C28" s="55" t="n">
        <v>25</v>
      </c>
      <c r="D28" s="55"/>
      <c r="E28" s="85"/>
      <c r="F28" s="85"/>
      <c r="G28" s="117"/>
      <c r="H28" s="85"/>
    </row>
    <row r="29" customFormat="false" ht="13.7" hidden="false" customHeight="true" outlineLevel="0" collapsed="false">
      <c r="A29" s="37" t="s">
        <v>267</v>
      </c>
      <c r="B29" s="55"/>
      <c r="C29" s="55" t="n">
        <v>9</v>
      </c>
      <c r="D29" s="55" t="n">
        <v>520</v>
      </c>
      <c r="E29" s="85" t="n">
        <v>148</v>
      </c>
      <c r="F29" s="85"/>
      <c r="G29" s="117"/>
      <c r="H29" s="85"/>
    </row>
    <row r="30" customFormat="false" ht="13.7" hidden="false" customHeight="true" outlineLevel="0" collapsed="false">
      <c r="A30" s="37" t="s">
        <v>268</v>
      </c>
      <c r="B30" s="55" t="n">
        <v>3783</v>
      </c>
      <c r="C30" s="55" t="n">
        <v>3855</v>
      </c>
      <c r="D30" s="55" t="n">
        <v>3235</v>
      </c>
      <c r="E30" s="85" t="n">
        <v>1418</v>
      </c>
      <c r="F30" s="85" t="n">
        <v>1739</v>
      </c>
      <c r="G30" s="117" t="n">
        <v>2131</v>
      </c>
      <c r="H30" s="85" t="n">
        <v>1907</v>
      </c>
    </row>
    <row r="31" customFormat="false" ht="13.7" hidden="false" customHeight="true" outlineLevel="0" collapsed="false">
      <c r="A31" s="37" t="s">
        <v>269</v>
      </c>
      <c r="B31" s="55" t="n">
        <v>4909</v>
      </c>
      <c r="C31" s="55" t="n">
        <v>3882</v>
      </c>
      <c r="D31" s="55" t="n">
        <v>3159</v>
      </c>
      <c r="E31" s="85" t="n">
        <v>1939</v>
      </c>
      <c r="F31" s="85" t="n">
        <v>3556</v>
      </c>
      <c r="G31" s="117" t="n">
        <v>4121</v>
      </c>
      <c r="H31" s="85" t="n">
        <v>3878</v>
      </c>
    </row>
    <row r="32" customFormat="false" ht="13.7" hidden="false" customHeight="true" outlineLevel="0" collapsed="false">
      <c r="A32" s="37" t="s">
        <v>270</v>
      </c>
      <c r="B32" s="55"/>
      <c r="C32" s="55"/>
      <c r="D32" s="55"/>
      <c r="E32" s="85"/>
      <c r="F32" s="85"/>
      <c r="G32" s="117"/>
      <c r="H32" s="85"/>
    </row>
    <row r="33" customFormat="false" ht="13.7" hidden="false" customHeight="true" outlineLevel="0" collapsed="false">
      <c r="A33" s="37" t="s">
        <v>271</v>
      </c>
      <c r="B33" s="55" t="n">
        <v>59</v>
      </c>
      <c r="C33" s="55" t="n">
        <v>205</v>
      </c>
      <c r="D33" s="55" t="n">
        <v>205</v>
      </c>
      <c r="E33" s="85" t="n">
        <v>86</v>
      </c>
      <c r="F33" s="85" t="n">
        <v>74</v>
      </c>
      <c r="G33" s="117" t="n">
        <v>80</v>
      </c>
      <c r="H33" s="85" t="n">
        <v>80</v>
      </c>
    </row>
    <row r="34" customFormat="false" ht="13.7" hidden="false" customHeight="true" outlineLevel="0" collapsed="false">
      <c r="A34" s="37" t="s">
        <v>272</v>
      </c>
      <c r="B34" s="55" t="n">
        <v>2862</v>
      </c>
      <c r="C34" s="55" t="n">
        <v>1767</v>
      </c>
      <c r="D34" s="55" t="n">
        <v>1664</v>
      </c>
      <c r="E34" s="85" t="n">
        <v>2226</v>
      </c>
      <c r="F34" s="85" t="n">
        <v>768</v>
      </c>
      <c r="G34" s="117" t="n">
        <v>807</v>
      </c>
      <c r="H34" s="85" t="n">
        <v>695</v>
      </c>
    </row>
    <row r="35" customFormat="false" ht="13.7" hidden="false" customHeight="true" outlineLevel="0" collapsed="false">
      <c r="A35" s="37" t="s">
        <v>273</v>
      </c>
      <c r="B35" s="55" t="n">
        <v>2097</v>
      </c>
      <c r="C35" s="55" t="n">
        <v>2825</v>
      </c>
      <c r="D35" s="55" t="n">
        <v>2666</v>
      </c>
      <c r="E35" s="85" t="n">
        <v>1308</v>
      </c>
      <c r="F35" s="85" t="n">
        <v>890</v>
      </c>
      <c r="G35" s="117" t="n">
        <v>981</v>
      </c>
      <c r="H35" s="85" t="n">
        <v>1118</v>
      </c>
    </row>
    <row r="36" customFormat="false" ht="13.7" hidden="false" customHeight="true" outlineLevel="0" collapsed="false">
      <c r="A36" s="37" t="s">
        <v>274</v>
      </c>
      <c r="B36" s="55" t="n">
        <v>1819</v>
      </c>
      <c r="C36" s="55" t="n">
        <v>942</v>
      </c>
      <c r="D36" s="55" t="n">
        <v>1968</v>
      </c>
      <c r="E36" s="85" t="n">
        <v>560</v>
      </c>
      <c r="F36" s="85" t="n">
        <v>240</v>
      </c>
      <c r="G36" s="117" t="n">
        <v>324</v>
      </c>
      <c r="H36" s="85" t="n">
        <v>230</v>
      </c>
    </row>
    <row r="37" customFormat="false" ht="13.7" hidden="false" customHeight="true" outlineLevel="0" collapsed="false">
      <c r="A37" s="37" t="s">
        <v>275</v>
      </c>
      <c r="B37" s="55" t="n">
        <v>1729</v>
      </c>
      <c r="C37" s="55" t="n">
        <v>972</v>
      </c>
      <c r="D37" s="55" t="n">
        <v>827</v>
      </c>
      <c r="E37" s="85" t="n">
        <v>375</v>
      </c>
      <c r="F37" s="85" t="n">
        <v>329</v>
      </c>
      <c r="G37" s="117" t="n">
        <v>586</v>
      </c>
      <c r="H37" s="85" t="n">
        <v>965</v>
      </c>
    </row>
    <row r="38" customFormat="false" ht="13.7" hidden="false" customHeight="true" outlineLevel="0" collapsed="false">
      <c r="A38" s="37" t="s">
        <v>276</v>
      </c>
      <c r="B38" s="55" t="n">
        <v>14755</v>
      </c>
      <c r="C38" s="55" t="n">
        <v>10017</v>
      </c>
      <c r="D38" s="55" t="n">
        <v>11197</v>
      </c>
      <c r="E38" s="85" t="n">
        <v>16028</v>
      </c>
      <c r="F38" s="85" t="n">
        <v>13638</v>
      </c>
      <c r="G38" s="117" t="n">
        <v>11106</v>
      </c>
      <c r="H38" s="85" t="n">
        <v>10478</v>
      </c>
    </row>
    <row r="39" customFormat="false" ht="13.7" hidden="false" customHeight="true" outlineLevel="0" collapsed="false">
      <c r="A39" s="37" t="s">
        <v>277</v>
      </c>
      <c r="B39" s="55" t="n">
        <v>14129</v>
      </c>
      <c r="C39" s="55" t="n">
        <v>12589</v>
      </c>
      <c r="D39" s="55" t="n">
        <v>14310</v>
      </c>
      <c r="E39" s="85" t="n">
        <v>14121</v>
      </c>
      <c r="F39" s="85" t="n">
        <v>17812</v>
      </c>
      <c r="G39" s="117" t="n">
        <v>19799</v>
      </c>
      <c r="H39" s="85" t="n">
        <v>17103</v>
      </c>
    </row>
    <row r="40" customFormat="false" ht="13.7" hidden="false" customHeight="true" outlineLevel="0" collapsed="false">
      <c r="A40" s="37" t="s">
        <v>278</v>
      </c>
      <c r="B40" s="55" t="n">
        <v>4884</v>
      </c>
      <c r="C40" s="55" t="n">
        <v>6617</v>
      </c>
      <c r="D40" s="55" t="n">
        <v>8107</v>
      </c>
      <c r="E40" s="85" t="n">
        <v>7262</v>
      </c>
      <c r="F40" s="85" t="n">
        <v>13759</v>
      </c>
      <c r="G40" s="117" t="n">
        <v>11849</v>
      </c>
      <c r="H40" s="85" t="n">
        <v>12753</v>
      </c>
    </row>
    <row r="41" customFormat="false" ht="13.7" hidden="false" customHeight="true" outlineLevel="0" collapsed="false">
      <c r="A41" s="37" t="s">
        <v>279</v>
      </c>
      <c r="B41" s="55"/>
      <c r="C41" s="55"/>
      <c r="D41" s="55"/>
      <c r="E41" s="85" t="n">
        <v>1385</v>
      </c>
      <c r="F41" s="85" t="n">
        <v>130</v>
      </c>
      <c r="G41" s="117" t="n">
        <v>161</v>
      </c>
      <c r="H41" s="85" t="n">
        <v>745</v>
      </c>
    </row>
    <row r="42" customFormat="false" ht="13.7" hidden="false" customHeight="true" outlineLevel="0" collapsed="false">
      <c r="A42" s="37" t="s">
        <v>280</v>
      </c>
      <c r="B42" s="55" t="n">
        <v>6068</v>
      </c>
      <c r="C42" s="55" t="n">
        <v>4993</v>
      </c>
      <c r="D42" s="55" t="n">
        <v>5199</v>
      </c>
      <c r="E42" s="85" t="n">
        <v>4579</v>
      </c>
      <c r="F42" s="85" t="n">
        <v>6487</v>
      </c>
      <c r="G42" s="117" t="n">
        <v>6141</v>
      </c>
      <c r="H42" s="85" t="n">
        <v>5795</v>
      </c>
    </row>
    <row r="43" customFormat="false" ht="13.7" hidden="false" customHeight="true" outlineLevel="0" collapsed="false">
      <c r="A43" s="37" t="s">
        <v>281</v>
      </c>
      <c r="B43" s="55" t="n">
        <v>390</v>
      </c>
      <c r="C43" s="55" t="n">
        <v>415</v>
      </c>
      <c r="D43" s="55" t="n">
        <v>590</v>
      </c>
      <c r="E43" s="85" t="n">
        <v>923</v>
      </c>
      <c r="F43" s="85" t="n">
        <v>1244</v>
      </c>
      <c r="G43" s="117" t="n">
        <v>1281</v>
      </c>
      <c r="H43" s="85" t="n">
        <v>1337</v>
      </c>
    </row>
    <row r="44" s="78" customFormat="true" ht="13.7" hidden="false" customHeight="true" outlineLevel="0" collapsed="false">
      <c r="A44" s="37" t="s">
        <v>282</v>
      </c>
      <c r="B44" s="121" t="n">
        <v>5103</v>
      </c>
      <c r="C44" s="121" t="n">
        <v>6833</v>
      </c>
      <c r="D44" s="121"/>
      <c r="E44" s="92" t="n">
        <v>7799</v>
      </c>
      <c r="F44" s="92" t="n">
        <v>1237</v>
      </c>
      <c r="G44" s="122" t="n">
        <v>1499</v>
      </c>
      <c r="H44" s="92" t="n">
        <v>1419</v>
      </c>
    </row>
    <row r="45" customFormat="false" ht="13.7" hidden="false" customHeight="true" outlineLevel="0" collapsed="false">
      <c r="A45" s="37" t="s">
        <v>283</v>
      </c>
      <c r="B45" s="55" t="n">
        <v>2753</v>
      </c>
      <c r="C45" s="55" t="n">
        <v>1462</v>
      </c>
      <c r="D45" s="55" t="n">
        <v>1362</v>
      </c>
      <c r="E45" s="85" t="n">
        <v>1539</v>
      </c>
      <c r="F45" s="85" t="n">
        <v>971</v>
      </c>
      <c r="G45" s="117" t="n">
        <v>1170</v>
      </c>
      <c r="H45" s="85" t="n">
        <v>1222</v>
      </c>
    </row>
    <row r="46" customFormat="false" ht="13.7" hidden="false" customHeight="true" outlineLevel="0" collapsed="false">
      <c r="A46" s="37" t="s">
        <v>284</v>
      </c>
      <c r="B46" s="55" t="n">
        <v>2350</v>
      </c>
      <c r="C46" s="55" t="n">
        <v>4771</v>
      </c>
      <c r="D46" s="55" t="n">
        <v>4532</v>
      </c>
      <c r="E46" s="85" t="n">
        <v>6260</v>
      </c>
      <c r="F46" s="85" t="n">
        <v>251</v>
      </c>
      <c r="G46" s="117" t="n">
        <v>318</v>
      </c>
      <c r="H46" s="85" t="n">
        <v>186</v>
      </c>
    </row>
    <row r="47" customFormat="false" ht="13.7" hidden="false" customHeight="true" outlineLevel="0" collapsed="false">
      <c r="A47" s="37" t="s">
        <v>285</v>
      </c>
      <c r="B47" s="55"/>
      <c r="C47" s="55" t="n">
        <v>600</v>
      </c>
      <c r="D47" s="55"/>
      <c r="E47" s="85"/>
      <c r="F47" s="85" t="n">
        <v>15</v>
      </c>
      <c r="G47" s="117" t="n">
        <v>11</v>
      </c>
      <c r="H47" s="85" t="n">
        <v>11</v>
      </c>
    </row>
    <row r="48" customFormat="false" ht="12.75" hidden="false" customHeight="false" outlineLevel="0" collapsed="false">
      <c r="A48" s="65" t="s">
        <v>190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62"/>
    <col collapsed="false" customWidth="true" hidden="false" outlineLevel="0" max="6" min="2" style="0" width="7.87"/>
    <col collapsed="false" customWidth="true" hidden="false" outlineLevel="0" max="7" min="7" style="124" width="7.87"/>
    <col collapsed="false" customWidth="true" hidden="false" outlineLevel="0" max="8" min="8" style="0" width="7.87"/>
    <col collapsed="false" customWidth="true" hidden="false" outlineLevel="0" max="9" min="9" style="0" width="7.99"/>
  </cols>
  <sheetData>
    <row r="1" s="51" customFormat="true" ht="20.25" hidden="false" customHeight="true" outlineLevel="0" collapsed="false">
      <c r="A1" s="69" t="s">
        <v>286</v>
      </c>
      <c r="B1" s="69"/>
      <c r="C1" s="69"/>
      <c r="D1" s="69"/>
      <c r="E1" s="69"/>
      <c r="F1" s="69"/>
      <c r="G1" s="69"/>
      <c r="H1" s="69"/>
      <c r="I1" s="69"/>
    </row>
    <row r="2" customFormat="false" ht="18.75" hidden="false" customHeight="true" outlineLevel="0" collapsed="false">
      <c r="A2" s="88" t="s">
        <v>287</v>
      </c>
      <c r="B2" s="88"/>
      <c r="C2" s="88"/>
      <c r="D2" s="88"/>
      <c r="E2" s="88"/>
      <c r="F2" s="88"/>
      <c r="G2" s="88"/>
      <c r="H2" s="88"/>
      <c r="I2" s="88"/>
    </row>
    <row r="3" customFormat="false" ht="14.25" hidden="false" customHeight="true" outlineLevel="0" collapsed="false">
      <c r="A3" s="125"/>
      <c r="B3" s="125"/>
      <c r="C3" s="125"/>
      <c r="D3" s="125"/>
      <c r="E3" s="125"/>
      <c r="F3" s="125"/>
      <c r="G3" s="126"/>
      <c r="I3" s="127" t="s">
        <v>149</v>
      </c>
    </row>
    <row r="4" s="5" customFormat="true" ht="36" hidden="false" customHeight="true" outlineLevel="0" collapsed="false">
      <c r="A4" s="34" t="s">
        <v>175</v>
      </c>
      <c r="B4" s="35" t="s">
        <v>22</v>
      </c>
      <c r="C4" s="35" t="s">
        <v>116</v>
      </c>
      <c r="D4" s="35" t="s">
        <v>117</v>
      </c>
      <c r="E4" s="36" t="s">
        <v>118</v>
      </c>
      <c r="F4" s="36" t="s">
        <v>23</v>
      </c>
      <c r="G4" s="128" t="s">
        <v>24</v>
      </c>
      <c r="H4" s="128" t="s">
        <v>25</v>
      </c>
      <c r="I4" s="128" t="s">
        <v>26</v>
      </c>
    </row>
    <row r="5" s="129" customFormat="true" ht="15" hidden="false" customHeight="true" outlineLevel="0" collapsed="false">
      <c r="A5" s="37" t="s">
        <v>288</v>
      </c>
      <c r="B5" s="91" t="n">
        <v>25995</v>
      </c>
      <c r="C5" s="91" t="n">
        <v>12155</v>
      </c>
      <c r="D5" s="103" t="n">
        <v>10658</v>
      </c>
      <c r="E5" s="103" t="n">
        <v>14326</v>
      </c>
      <c r="F5" s="92" t="n">
        <v>17604</v>
      </c>
      <c r="G5" s="103" t="n">
        <v>35604</v>
      </c>
      <c r="H5" s="103" t="n">
        <v>42418</v>
      </c>
      <c r="I5" s="103" t="n">
        <v>36138</v>
      </c>
    </row>
    <row r="6" s="18" customFormat="true" ht="15" hidden="false" customHeight="true" outlineLevel="0" collapsed="false">
      <c r="A6" s="37" t="s">
        <v>289</v>
      </c>
      <c r="B6" s="62" t="n">
        <v>13318</v>
      </c>
      <c r="C6" s="62" t="n">
        <v>4883</v>
      </c>
      <c r="D6" s="25" t="n">
        <v>4007</v>
      </c>
      <c r="E6" s="25" t="n">
        <v>6551</v>
      </c>
      <c r="F6" s="85" t="n">
        <v>7208</v>
      </c>
      <c r="G6" s="25" t="n">
        <v>17746</v>
      </c>
      <c r="H6" s="25" t="n">
        <v>16932</v>
      </c>
      <c r="I6" s="25" t="n">
        <v>16220</v>
      </c>
    </row>
    <row r="7" s="18" customFormat="true" ht="15" hidden="false" customHeight="true" outlineLevel="0" collapsed="false">
      <c r="A7" s="37" t="s">
        <v>290</v>
      </c>
      <c r="B7" s="62" t="n">
        <v>3025</v>
      </c>
      <c r="C7" s="62" t="n">
        <v>2059</v>
      </c>
      <c r="D7" s="25" t="n">
        <v>2269</v>
      </c>
      <c r="E7" s="25" t="n">
        <v>2241</v>
      </c>
      <c r="F7" s="85" t="n">
        <v>2391</v>
      </c>
      <c r="G7" s="25" t="n">
        <v>4109</v>
      </c>
      <c r="H7" s="25" t="n">
        <v>4180</v>
      </c>
      <c r="I7" s="25" t="n">
        <v>4100</v>
      </c>
    </row>
    <row r="8" s="18" customFormat="true" ht="15" hidden="false" customHeight="true" outlineLevel="0" collapsed="false">
      <c r="A8" s="37" t="s">
        <v>291</v>
      </c>
      <c r="B8" s="62" t="n">
        <v>299</v>
      </c>
      <c r="C8" s="62" t="n">
        <v>183</v>
      </c>
      <c r="D8" s="25" t="n">
        <v>144</v>
      </c>
      <c r="E8" s="25" t="n">
        <v>240</v>
      </c>
      <c r="F8" s="85" t="n">
        <v>306</v>
      </c>
      <c r="G8" s="25" t="n">
        <v>412</v>
      </c>
      <c r="H8" s="25" t="n">
        <v>302</v>
      </c>
      <c r="I8" s="25" t="n">
        <v>227</v>
      </c>
    </row>
    <row r="9" s="18" customFormat="true" ht="15" hidden="false" customHeight="true" outlineLevel="0" collapsed="false">
      <c r="A9" s="37" t="s">
        <v>292</v>
      </c>
      <c r="B9" s="62" t="n">
        <v>3082</v>
      </c>
      <c r="C9" s="62" t="n">
        <v>1894</v>
      </c>
      <c r="D9" s="25" t="n">
        <v>2527</v>
      </c>
      <c r="E9" s="25" t="n">
        <v>3230</v>
      </c>
      <c r="F9" s="85" t="n">
        <v>4852</v>
      </c>
      <c r="G9" s="25" t="n">
        <v>7409</v>
      </c>
      <c r="H9" s="25" t="n">
        <v>13066</v>
      </c>
      <c r="I9" s="25" t="n">
        <v>8530</v>
      </c>
    </row>
    <row r="10" s="18" customFormat="true" ht="15" hidden="false" customHeight="true" outlineLevel="0" collapsed="false">
      <c r="A10" s="37" t="s">
        <v>293</v>
      </c>
      <c r="B10" s="62" t="n">
        <v>1806</v>
      </c>
      <c r="C10" s="62" t="n">
        <v>1021</v>
      </c>
      <c r="D10" s="25" t="n">
        <v>912</v>
      </c>
      <c r="E10" s="25" t="n">
        <v>1135</v>
      </c>
      <c r="F10" s="85" t="n">
        <v>947</v>
      </c>
      <c r="G10" s="25" t="n">
        <v>1156</v>
      </c>
      <c r="H10" s="25" t="n">
        <v>1655</v>
      </c>
      <c r="I10" s="25" t="n">
        <v>1349</v>
      </c>
    </row>
    <row r="11" s="18" customFormat="true" ht="15" hidden="false" customHeight="true" outlineLevel="0" collapsed="false">
      <c r="A11" s="37" t="s">
        <v>294</v>
      </c>
      <c r="B11" s="62" t="n">
        <v>4465</v>
      </c>
      <c r="C11" s="62" t="n">
        <v>2115</v>
      </c>
      <c r="D11" s="25" t="n">
        <v>799</v>
      </c>
      <c r="E11" s="25" t="n">
        <v>929</v>
      </c>
      <c r="F11" s="85" t="n">
        <v>1900</v>
      </c>
      <c r="G11" s="25" t="n">
        <v>4772</v>
      </c>
      <c r="H11" s="25" t="n">
        <v>6283</v>
      </c>
      <c r="I11" s="25" t="n">
        <v>5712</v>
      </c>
    </row>
    <row r="12" s="129" customFormat="true" ht="15" hidden="false" customHeight="true" outlineLevel="0" collapsed="false">
      <c r="A12" s="37" t="s">
        <v>295</v>
      </c>
      <c r="B12" s="91" t="n">
        <v>19109</v>
      </c>
      <c r="C12" s="91" t="n">
        <v>14039</v>
      </c>
      <c r="D12" s="103" t="n">
        <v>11565</v>
      </c>
      <c r="E12" s="103" t="n">
        <v>16349</v>
      </c>
      <c r="F12" s="92" t="n">
        <v>12881</v>
      </c>
      <c r="G12" s="103" t="n">
        <v>29785</v>
      </c>
      <c r="H12" s="103" t="n">
        <v>35980</v>
      </c>
      <c r="I12" s="103" t="n">
        <v>36614</v>
      </c>
    </row>
    <row r="13" s="18" customFormat="true" ht="15" hidden="false" customHeight="true" outlineLevel="0" collapsed="false">
      <c r="A13" s="37" t="s">
        <v>296</v>
      </c>
      <c r="B13" s="62" t="n">
        <v>2784</v>
      </c>
      <c r="C13" s="62" t="n">
        <v>2230</v>
      </c>
      <c r="D13" s="25" t="n">
        <v>3040</v>
      </c>
      <c r="E13" s="25" t="n">
        <v>2682</v>
      </c>
      <c r="F13" s="85" t="n">
        <v>2764</v>
      </c>
      <c r="G13" s="25" t="n">
        <v>8532</v>
      </c>
      <c r="H13" s="25" t="n">
        <v>10858</v>
      </c>
      <c r="I13" s="25" t="n">
        <v>12629</v>
      </c>
    </row>
    <row r="14" s="18" customFormat="true" ht="15" hidden="false" customHeight="true" outlineLevel="0" collapsed="false">
      <c r="A14" s="37" t="s">
        <v>297</v>
      </c>
      <c r="B14" s="62" t="n">
        <v>6561</v>
      </c>
      <c r="C14" s="62" t="n">
        <v>2887</v>
      </c>
      <c r="D14" s="25" t="n">
        <v>2170</v>
      </c>
      <c r="E14" s="25" t="n">
        <v>2483</v>
      </c>
      <c r="F14" s="85" t="n">
        <v>2565</v>
      </c>
      <c r="G14" s="25" t="n">
        <v>3491</v>
      </c>
      <c r="H14" s="25" t="n">
        <v>1471</v>
      </c>
      <c r="I14" s="25" t="n">
        <v>1245</v>
      </c>
    </row>
    <row r="15" s="18" customFormat="true" ht="15" hidden="false" customHeight="true" outlineLevel="0" collapsed="false">
      <c r="A15" s="37" t="s">
        <v>298</v>
      </c>
      <c r="B15" s="62" t="n">
        <v>4695</v>
      </c>
      <c r="C15" s="62" t="n">
        <v>4989</v>
      </c>
      <c r="D15" s="25" t="n">
        <v>4136</v>
      </c>
      <c r="E15" s="25" t="n">
        <v>7544</v>
      </c>
      <c r="F15" s="85" t="n">
        <v>3989</v>
      </c>
      <c r="G15" s="25" t="n">
        <v>12587</v>
      </c>
      <c r="H15" s="25" t="n">
        <v>15909</v>
      </c>
      <c r="I15" s="25" t="n">
        <v>15961</v>
      </c>
    </row>
    <row r="16" s="18" customFormat="true" ht="15" hidden="false" customHeight="true" outlineLevel="0" collapsed="false">
      <c r="A16" s="37" t="s">
        <v>299</v>
      </c>
      <c r="B16" s="62" t="n">
        <v>1131</v>
      </c>
      <c r="C16" s="62"/>
      <c r="D16" s="25"/>
      <c r="E16" s="25" t="n">
        <v>1127</v>
      </c>
      <c r="F16" s="85" t="n">
        <v>634</v>
      </c>
      <c r="G16" s="25" t="n">
        <v>74</v>
      </c>
      <c r="H16" s="25" t="n">
        <v>868</v>
      </c>
      <c r="I16" s="25" t="n">
        <v>88</v>
      </c>
    </row>
    <row r="17" s="18" customFormat="true" ht="15" hidden="false" customHeight="true" outlineLevel="0" collapsed="false">
      <c r="A17" s="37" t="s">
        <v>300</v>
      </c>
      <c r="B17" s="62" t="n">
        <v>30</v>
      </c>
      <c r="C17" s="62" t="n">
        <v>932</v>
      </c>
      <c r="D17" s="25" t="n">
        <v>726</v>
      </c>
      <c r="E17" s="25" t="n">
        <v>555</v>
      </c>
      <c r="F17" s="85" t="n">
        <v>524</v>
      </c>
      <c r="G17" s="25" t="n">
        <v>610</v>
      </c>
      <c r="H17" s="25" t="n">
        <v>1373</v>
      </c>
      <c r="I17" s="25" t="n">
        <v>996</v>
      </c>
    </row>
    <row r="18" s="18" customFormat="true" ht="15" hidden="false" customHeight="true" outlineLevel="0" collapsed="false">
      <c r="A18" s="37" t="s">
        <v>294</v>
      </c>
      <c r="B18" s="62" t="n">
        <v>3938</v>
      </c>
      <c r="C18" s="62" t="n">
        <v>3001</v>
      </c>
      <c r="D18" s="25" t="n">
        <v>1493</v>
      </c>
      <c r="E18" s="25" t="n">
        <v>1958</v>
      </c>
      <c r="F18" s="85" t="n">
        <v>2405</v>
      </c>
      <c r="G18" s="25" t="n">
        <v>4411</v>
      </c>
      <c r="H18" s="25" t="n">
        <v>5414</v>
      </c>
      <c r="I18" s="25" t="n">
        <v>5597</v>
      </c>
    </row>
    <row r="19" customFormat="false" ht="14.25" hidden="false" customHeight="false" outlineLevel="0" collapsed="false">
      <c r="A19" s="130"/>
    </row>
    <row r="20" customFormat="false" ht="21.75" hidden="false" customHeight="true" outlineLevel="0" collapsed="false">
      <c r="A20" s="48" t="s">
        <v>301</v>
      </c>
      <c r="B20" s="48"/>
      <c r="C20" s="48"/>
      <c r="D20" s="48"/>
      <c r="E20" s="48"/>
      <c r="F20" s="48"/>
      <c r="G20" s="48"/>
      <c r="H20" s="48"/>
      <c r="I20" s="48"/>
    </row>
    <row r="21" customFormat="false" ht="21.75" hidden="false" customHeight="true" outlineLevel="0" collapsed="false">
      <c r="A21" s="50" t="s">
        <v>302</v>
      </c>
      <c r="B21" s="50"/>
      <c r="C21" s="50"/>
      <c r="D21" s="50"/>
      <c r="E21" s="50"/>
      <c r="F21" s="50"/>
      <c r="G21" s="50"/>
      <c r="H21" s="50"/>
      <c r="I21" s="50"/>
    </row>
    <row r="22" customFormat="false" ht="13.5" hidden="false" customHeight="true" outlineLevel="0" collapsed="false">
      <c r="A22" s="74" t="s">
        <v>149</v>
      </c>
      <c r="B22" s="74"/>
      <c r="C22" s="74"/>
      <c r="D22" s="74"/>
      <c r="E22" s="74"/>
      <c r="F22" s="74"/>
      <c r="G22" s="74"/>
      <c r="H22" s="74"/>
      <c r="I22" s="74"/>
    </row>
    <row r="23" s="72" customFormat="true" ht="15.75" hidden="false" customHeight="true" outlineLevel="0" collapsed="false">
      <c r="A23" s="131" t="s">
        <v>303</v>
      </c>
      <c r="B23" s="36" t="s">
        <v>25</v>
      </c>
      <c r="C23" s="36"/>
      <c r="D23" s="36"/>
      <c r="E23" s="36"/>
      <c r="F23" s="36" t="s">
        <v>26</v>
      </c>
      <c r="G23" s="36"/>
      <c r="H23" s="36"/>
      <c r="I23" s="36"/>
    </row>
    <row r="24" s="72" customFormat="true" ht="6" hidden="false" customHeight="true" outlineLevel="0" collapsed="false">
      <c r="A24" s="131"/>
      <c r="B24" s="16" t="s">
        <v>304</v>
      </c>
      <c r="C24" s="132"/>
      <c r="D24" s="132"/>
      <c r="E24" s="133"/>
      <c r="F24" s="16" t="s">
        <v>304</v>
      </c>
      <c r="G24" s="132"/>
      <c r="H24" s="132"/>
      <c r="I24" s="133"/>
    </row>
    <row r="25" s="72" customFormat="true" ht="27" hidden="false" customHeight="true" outlineLevel="0" collapsed="false">
      <c r="A25" s="131"/>
      <c r="B25" s="16"/>
      <c r="C25" s="134" t="s">
        <v>305</v>
      </c>
      <c r="D25" s="135" t="s">
        <v>306</v>
      </c>
      <c r="E25" s="16" t="s">
        <v>307</v>
      </c>
      <c r="F25" s="16"/>
      <c r="G25" s="134" t="s">
        <v>305</v>
      </c>
      <c r="H25" s="135" t="s">
        <v>306</v>
      </c>
      <c r="I25" s="16" t="s">
        <v>307</v>
      </c>
    </row>
    <row r="26" s="78" customFormat="true" ht="15" hidden="false" customHeight="true" outlineLevel="0" collapsed="false">
      <c r="A26" s="37" t="s">
        <v>288</v>
      </c>
      <c r="B26" s="136" t="n">
        <v>42418</v>
      </c>
      <c r="C26" s="137" t="n">
        <v>10819</v>
      </c>
      <c r="D26" s="137" t="n">
        <v>10852</v>
      </c>
      <c r="E26" s="80" t="n">
        <v>20747</v>
      </c>
      <c r="F26" s="136" t="n">
        <v>36138</v>
      </c>
      <c r="G26" s="137" t="n">
        <v>8640</v>
      </c>
      <c r="H26" s="137" t="n">
        <v>11189</v>
      </c>
      <c r="I26" s="80" t="n">
        <v>16309</v>
      </c>
    </row>
    <row r="27" s="5" customFormat="true" ht="15" hidden="false" customHeight="true" outlineLevel="0" collapsed="false">
      <c r="A27" s="37" t="s">
        <v>289</v>
      </c>
      <c r="B27" s="106" t="n">
        <v>16932</v>
      </c>
      <c r="C27" s="138" t="n">
        <v>1563</v>
      </c>
      <c r="D27" s="138" t="n">
        <v>6120</v>
      </c>
      <c r="E27" s="39" t="n">
        <v>9249</v>
      </c>
      <c r="F27" s="106" t="n">
        <v>16220</v>
      </c>
      <c r="G27" s="138" t="n">
        <v>697</v>
      </c>
      <c r="H27" s="138" t="n">
        <v>7313</v>
      </c>
      <c r="I27" s="39" t="n">
        <v>8210</v>
      </c>
    </row>
    <row r="28" s="5" customFormat="true" ht="15" hidden="false" customHeight="true" outlineLevel="0" collapsed="false">
      <c r="A28" s="37" t="s">
        <v>290</v>
      </c>
      <c r="B28" s="106" t="n">
        <v>4180</v>
      </c>
      <c r="C28" s="138" t="n">
        <v>1122</v>
      </c>
      <c r="D28" s="138" t="n">
        <v>1278</v>
      </c>
      <c r="E28" s="39" t="n">
        <v>1780</v>
      </c>
      <c r="F28" s="106" t="n">
        <v>4100</v>
      </c>
      <c r="G28" s="138" t="n">
        <v>926</v>
      </c>
      <c r="H28" s="138" t="n">
        <v>950</v>
      </c>
      <c r="I28" s="39" t="n">
        <v>2224</v>
      </c>
    </row>
    <row r="29" s="5" customFormat="true" ht="15" hidden="false" customHeight="true" outlineLevel="0" collapsed="false">
      <c r="A29" s="37" t="s">
        <v>291</v>
      </c>
      <c r="B29" s="106" t="n">
        <v>302</v>
      </c>
      <c r="C29" s="138" t="n">
        <v>86</v>
      </c>
      <c r="D29" s="138" t="n">
        <v>40</v>
      </c>
      <c r="E29" s="39" t="n">
        <v>176</v>
      </c>
      <c r="F29" s="106" t="n">
        <v>227</v>
      </c>
      <c r="G29" s="138" t="n">
        <v>132</v>
      </c>
      <c r="H29" s="138" t="n">
        <v>34</v>
      </c>
      <c r="I29" s="39" t="n">
        <v>61</v>
      </c>
    </row>
    <row r="30" s="5" customFormat="true" ht="15" hidden="false" customHeight="true" outlineLevel="0" collapsed="false">
      <c r="A30" s="139" t="s">
        <v>292</v>
      </c>
      <c r="B30" s="106" t="n">
        <v>13066</v>
      </c>
      <c r="C30" s="138" t="n">
        <v>4326</v>
      </c>
      <c r="D30" s="138" t="n">
        <v>1106</v>
      </c>
      <c r="E30" s="39" t="n">
        <v>7634</v>
      </c>
      <c r="F30" s="106" t="n">
        <v>8530</v>
      </c>
      <c r="G30" s="138" t="n">
        <v>3779</v>
      </c>
      <c r="H30" s="138" t="n">
        <v>919</v>
      </c>
      <c r="I30" s="39" t="n">
        <v>3832</v>
      </c>
    </row>
    <row r="31" s="5" customFormat="true" ht="15" hidden="false" customHeight="true" outlineLevel="0" collapsed="false">
      <c r="A31" s="37" t="s">
        <v>293</v>
      </c>
      <c r="B31" s="106" t="n">
        <v>1655</v>
      </c>
      <c r="C31" s="138" t="n">
        <v>1605</v>
      </c>
      <c r="D31" s="138" t="n">
        <v>20</v>
      </c>
      <c r="E31" s="39" t="n">
        <v>30</v>
      </c>
      <c r="F31" s="106" t="n">
        <v>1349</v>
      </c>
      <c r="G31" s="138" t="n">
        <v>1206</v>
      </c>
      <c r="H31" s="138" t="n">
        <v>73</v>
      </c>
      <c r="I31" s="39" t="n">
        <v>70</v>
      </c>
    </row>
    <row r="32" s="5" customFormat="true" ht="15" hidden="false" customHeight="true" outlineLevel="0" collapsed="false">
      <c r="A32" s="140" t="s">
        <v>308</v>
      </c>
      <c r="B32" s="106" t="n">
        <v>395</v>
      </c>
      <c r="C32" s="138" t="n">
        <v>381</v>
      </c>
      <c r="D32" s="138" t="n">
        <v>1</v>
      </c>
      <c r="E32" s="39" t="n">
        <v>13</v>
      </c>
      <c r="F32" s="106" t="n">
        <v>323</v>
      </c>
      <c r="G32" s="138" t="n">
        <v>305</v>
      </c>
      <c r="H32" s="138" t="n">
        <v>2</v>
      </c>
      <c r="I32" s="39" t="n">
        <v>16</v>
      </c>
    </row>
    <row r="33" s="5" customFormat="true" ht="15" hidden="false" customHeight="true" outlineLevel="0" collapsed="false">
      <c r="A33" s="37" t="s">
        <v>294</v>
      </c>
      <c r="B33" s="106" t="n">
        <v>6283</v>
      </c>
      <c r="C33" s="138" t="n">
        <v>2117</v>
      </c>
      <c r="D33" s="138" t="n">
        <v>2288</v>
      </c>
      <c r="E33" s="39" t="n">
        <v>1878</v>
      </c>
      <c r="F33" s="106" t="n">
        <v>5712</v>
      </c>
      <c r="G33" s="138" t="n">
        <v>1900</v>
      </c>
      <c r="H33" s="138" t="n">
        <v>1900</v>
      </c>
      <c r="I33" s="39" t="n">
        <v>1912</v>
      </c>
    </row>
    <row r="34" s="78" customFormat="true" ht="15" hidden="false" customHeight="true" outlineLevel="0" collapsed="false">
      <c r="A34" s="37" t="s">
        <v>295</v>
      </c>
      <c r="B34" s="136" t="n">
        <v>35980</v>
      </c>
      <c r="C34" s="137" t="n">
        <v>4694</v>
      </c>
      <c r="D34" s="137" t="n">
        <v>14627</v>
      </c>
      <c r="E34" s="80" t="n">
        <v>16659</v>
      </c>
      <c r="F34" s="136" t="n">
        <v>36614</v>
      </c>
      <c r="G34" s="137" t="n">
        <v>5418</v>
      </c>
      <c r="H34" s="137" t="n">
        <v>13164</v>
      </c>
      <c r="I34" s="80" t="n">
        <v>18032</v>
      </c>
    </row>
    <row r="35" s="5" customFormat="true" ht="15" hidden="false" customHeight="true" outlineLevel="0" collapsed="false">
      <c r="A35" s="37" t="s">
        <v>296</v>
      </c>
      <c r="B35" s="106" t="n">
        <v>10858</v>
      </c>
      <c r="C35" s="138" t="n">
        <v>883</v>
      </c>
      <c r="D35" s="138" t="n">
        <v>2290</v>
      </c>
      <c r="E35" s="39" t="n">
        <v>7685</v>
      </c>
      <c r="F35" s="106" t="n">
        <v>12629</v>
      </c>
      <c r="G35" s="138" t="n">
        <v>666</v>
      </c>
      <c r="H35" s="138" t="n">
        <v>3374</v>
      </c>
      <c r="I35" s="39" t="n">
        <v>8589</v>
      </c>
    </row>
    <row r="36" s="5" customFormat="true" ht="15" hidden="false" customHeight="true" outlineLevel="0" collapsed="false">
      <c r="A36" s="37" t="s">
        <v>297</v>
      </c>
      <c r="B36" s="106" t="n">
        <v>1471</v>
      </c>
      <c r="C36" s="138" t="n">
        <v>379</v>
      </c>
      <c r="D36" s="138" t="n">
        <v>393</v>
      </c>
      <c r="E36" s="39" t="n">
        <v>699</v>
      </c>
      <c r="F36" s="106" t="n">
        <v>1245</v>
      </c>
      <c r="G36" s="138" t="n">
        <v>381</v>
      </c>
      <c r="H36" s="138" t="n">
        <v>293</v>
      </c>
      <c r="I36" s="39" t="n">
        <v>571</v>
      </c>
    </row>
    <row r="37" s="5" customFormat="true" ht="15" hidden="false" customHeight="true" outlineLevel="0" collapsed="false">
      <c r="A37" s="37" t="s">
        <v>298</v>
      </c>
      <c r="B37" s="106" t="n">
        <v>15909</v>
      </c>
      <c r="C37" s="138" t="n">
        <v>1496</v>
      </c>
      <c r="D37" s="138" t="n">
        <v>8662</v>
      </c>
      <c r="E37" s="39" t="n">
        <v>5751</v>
      </c>
      <c r="F37" s="106" t="n">
        <v>15961</v>
      </c>
      <c r="G37" s="138" t="n">
        <v>2265</v>
      </c>
      <c r="H37" s="138" t="n">
        <v>7341</v>
      </c>
      <c r="I37" s="39" t="n">
        <v>6355</v>
      </c>
    </row>
    <row r="38" s="5" customFormat="true" ht="15" hidden="false" customHeight="true" outlineLevel="0" collapsed="false">
      <c r="A38" s="37" t="s">
        <v>300</v>
      </c>
      <c r="B38" s="106" t="n">
        <v>1373</v>
      </c>
      <c r="C38" s="138" t="n">
        <v>986</v>
      </c>
      <c r="D38" s="138" t="n">
        <v>47</v>
      </c>
      <c r="E38" s="39" t="n">
        <v>340</v>
      </c>
      <c r="F38" s="106" t="n">
        <v>996</v>
      </c>
      <c r="G38" s="138" t="n">
        <v>928</v>
      </c>
      <c r="H38" s="138" t="n">
        <v>43</v>
      </c>
      <c r="I38" s="39" t="n">
        <v>25</v>
      </c>
    </row>
    <row r="39" s="5" customFormat="true" ht="15" hidden="false" customHeight="true" outlineLevel="0" collapsed="false">
      <c r="A39" s="140" t="s">
        <v>309</v>
      </c>
      <c r="B39" s="106" t="n">
        <v>137</v>
      </c>
      <c r="C39" s="138" t="n">
        <v>43</v>
      </c>
      <c r="D39" s="138" t="n">
        <v>1</v>
      </c>
      <c r="E39" s="39" t="n">
        <v>93</v>
      </c>
      <c r="F39" s="106" t="n">
        <v>26</v>
      </c>
      <c r="G39" s="138" t="n">
        <v>25</v>
      </c>
      <c r="H39" s="138"/>
      <c r="I39" s="39" t="n">
        <v>1</v>
      </c>
    </row>
    <row r="40" s="5" customFormat="true" ht="15" hidden="false" customHeight="true" outlineLevel="0" collapsed="false">
      <c r="A40" s="37" t="s">
        <v>294</v>
      </c>
      <c r="B40" s="106" t="n">
        <v>5414</v>
      </c>
      <c r="C40" s="138" t="n">
        <v>881</v>
      </c>
      <c r="D40" s="138" t="n">
        <v>2365</v>
      </c>
      <c r="E40" s="39" t="n">
        <v>2168</v>
      </c>
      <c r="F40" s="106" t="n">
        <v>5597</v>
      </c>
      <c r="G40" s="138" t="n">
        <v>1091</v>
      </c>
      <c r="H40" s="138" t="n">
        <v>2027</v>
      </c>
      <c r="I40" s="39" t="n">
        <v>2479</v>
      </c>
    </row>
    <row r="41" s="5" customFormat="true" ht="12.75" hidden="false" customHeight="false" outlineLevel="0" collapsed="false">
      <c r="G41" s="141"/>
    </row>
    <row r="42" s="5" customFormat="true" ht="12.75" hidden="false" customHeight="false" outlineLevel="0" collapsed="false">
      <c r="G42" s="141"/>
    </row>
    <row r="43" s="5" customFormat="true" ht="12.75" hidden="false" customHeight="false" outlineLevel="0" collapsed="false">
      <c r="G43" s="141"/>
    </row>
    <row r="44" s="5" customFormat="true" ht="12.75" hidden="false" customHeight="false" outlineLevel="0" collapsed="false">
      <c r="G44" s="141"/>
    </row>
    <row r="45" s="5" customFormat="true" ht="12.75" hidden="false" customHeight="false" outlineLevel="0" collapsed="false">
      <c r="G45" s="141"/>
    </row>
    <row r="46" s="5" customFormat="true" ht="12.75" hidden="false" customHeight="false" outlineLevel="0" collapsed="false">
      <c r="G46" s="141"/>
    </row>
    <row r="47" s="5" customFormat="true" ht="12.75" hidden="false" customHeight="false" outlineLevel="0" collapsed="false">
      <c r="G47" s="141"/>
    </row>
    <row r="48" s="5" customFormat="true" ht="12.75" hidden="false" customHeight="false" outlineLevel="0" collapsed="false">
      <c r="G48" s="141"/>
    </row>
    <row r="49" s="5" customFormat="true" ht="12.75" hidden="false" customHeight="false" outlineLevel="0" collapsed="false">
      <c r="G49" s="141"/>
    </row>
    <row r="50" s="5" customFormat="true" ht="12.75" hidden="false" customHeight="false" outlineLevel="0" collapsed="false">
      <c r="G50" s="141"/>
    </row>
    <row r="51" s="5" customFormat="true" ht="12.75" hidden="false" customHeight="false" outlineLevel="0" collapsed="false">
      <c r="G51" s="141"/>
    </row>
    <row r="52" s="5" customFormat="true" ht="12.75" hidden="false" customHeight="false" outlineLevel="0" collapsed="false">
      <c r="G52" s="141"/>
    </row>
    <row r="53" s="5" customFormat="true" ht="12.75" hidden="false" customHeight="false" outlineLevel="0" collapsed="false">
      <c r="G53" s="141"/>
    </row>
    <row r="54" s="5" customFormat="true" ht="12.75" hidden="false" customHeight="false" outlineLevel="0" collapsed="false">
      <c r="G54" s="141"/>
    </row>
    <row r="55" s="5" customFormat="true" ht="12.75" hidden="false" customHeight="false" outlineLevel="0" collapsed="false">
      <c r="G55" s="141"/>
    </row>
    <row r="56" s="5" customFormat="true" ht="12.75" hidden="false" customHeight="false" outlineLevel="0" collapsed="false">
      <c r="G56" s="141"/>
    </row>
    <row r="57" s="5" customFormat="true" ht="12.75" hidden="false" customHeight="false" outlineLevel="0" collapsed="false">
      <c r="G57" s="141"/>
    </row>
    <row r="58" s="5" customFormat="true" ht="12.75" hidden="false" customHeight="false" outlineLevel="0" collapsed="false">
      <c r="G58" s="141"/>
    </row>
    <row r="59" s="5" customFormat="true" ht="12.75" hidden="false" customHeight="false" outlineLevel="0" collapsed="false">
      <c r="G59" s="141"/>
    </row>
    <row r="60" s="5" customFormat="true" ht="12.75" hidden="false" customHeight="false" outlineLevel="0" collapsed="false">
      <c r="G60" s="141"/>
    </row>
    <row r="61" s="5" customFormat="true" ht="12.75" hidden="false" customHeight="false" outlineLevel="0" collapsed="false">
      <c r="G61" s="141"/>
    </row>
    <row r="62" s="5" customFormat="true" ht="12.75" hidden="false" customHeight="false" outlineLevel="0" collapsed="false">
      <c r="G62" s="141"/>
    </row>
    <row r="63" s="5" customFormat="true" ht="12.75" hidden="false" customHeight="false" outlineLevel="0" collapsed="false">
      <c r="G63" s="141"/>
    </row>
    <row r="64" s="5" customFormat="true" ht="12.75" hidden="false" customHeight="false" outlineLevel="0" collapsed="false">
      <c r="G64" s="141"/>
    </row>
    <row r="65" s="5" customFormat="true" ht="12.75" hidden="false" customHeight="false" outlineLevel="0" collapsed="false">
      <c r="G65" s="141"/>
    </row>
    <row r="66" s="5" customFormat="true" ht="12.75" hidden="false" customHeight="false" outlineLevel="0" collapsed="false">
      <c r="G66" s="141"/>
    </row>
    <row r="67" s="5" customFormat="true" ht="12.75" hidden="false" customHeight="false" outlineLevel="0" collapsed="false">
      <c r="G67" s="141"/>
    </row>
    <row r="68" s="5" customFormat="true" ht="12.75" hidden="false" customHeight="false" outlineLevel="0" collapsed="false">
      <c r="G68" s="141"/>
    </row>
    <row r="69" s="5" customFormat="true" ht="12.75" hidden="false" customHeight="false" outlineLevel="0" collapsed="false">
      <c r="G69" s="141"/>
    </row>
    <row r="70" s="5" customFormat="true" ht="12.75" hidden="false" customHeight="false" outlineLevel="0" collapsed="false">
      <c r="G70" s="141"/>
    </row>
    <row r="71" s="5" customFormat="true" ht="12.75" hidden="false" customHeight="false" outlineLevel="0" collapsed="false">
      <c r="G71" s="141"/>
    </row>
    <row r="72" s="5" customFormat="true" ht="12.75" hidden="false" customHeight="false" outlineLevel="0" collapsed="false">
      <c r="G72" s="141"/>
    </row>
    <row r="73" s="5" customFormat="true" ht="12.75" hidden="false" customHeight="false" outlineLevel="0" collapsed="false">
      <c r="G73" s="141"/>
    </row>
    <row r="74" s="5" customFormat="true" ht="12.75" hidden="false" customHeight="false" outlineLevel="0" collapsed="false">
      <c r="G74" s="141"/>
    </row>
    <row r="75" s="5" customFormat="true" ht="12.75" hidden="false" customHeight="false" outlineLevel="0" collapsed="false">
      <c r="G75" s="141"/>
    </row>
    <row r="76" s="5" customFormat="true" ht="12.75" hidden="false" customHeight="false" outlineLevel="0" collapsed="false">
      <c r="G76" s="141"/>
    </row>
    <row r="77" s="5" customFormat="true" ht="12.75" hidden="false" customHeight="false" outlineLevel="0" collapsed="false">
      <c r="G77" s="141"/>
    </row>
    <row r="78" s="5" customFormat="true" ht="12.75" hidden="false" customHeight="false" outlineLevel="0" collapsed="false">
      <c r="G78" s="141"/>
    </row>
    <row r="79" s="5" customFormat="true" ht="12.75" hidden="false" customHeight="false" outlineLevel="0" collapsed="false">
      <c r="G79" s="141"/>
    </row>
    <row r="80" s="5" customFormat="true" ht="12.75" hidden="false" customHeight="false" outlineLevel="0" collapsed="false">
      <c r="G80" s="141"/>
    </row>
    <row r="81" s="5" customFormat="true" ht="12.75" hidden="false" customHeight="false" outlineLevel="0" collapsed="false">
      <c r="G81" s="141"/>
    </row>
    <row r="82" s="5" customFormat="true" ht="12.75" hidden="false" customHeight="false" outlineLevel="0" collapsed="false">
      <c r="G82" s="141"/>
    </row>
    <row r="83" s="5" customFormat="true" ht="12.75" hidden="false" customHeight="false" outlineLevel="0" collapsed="false">
      <c r="G83" s="141"/>
    </row>
    <row r="84" s="5" customFormat="true" ht="12.75" hidden="false" customHeight="false" outlineLevel="0" collapsed="false">
      <c r="G84" s="141"/>
    </row>
    <row r="85" s="5" customFormat="true" ht="12.75" hidden="false" customHeight="false" outlineLevel="0" collapsed="false">
      <c r="G85" s="141"/>
    </row>
    <row r="86" s="5" customFormat="true" ht="12.75" hidden="false" customHeight="false" outlineLevel="0" collapsed="false">
      <c r="G86" s="141"/>
    </row>
    <row r="87" s="5" customFormat="true" ht="12.75" hidden="false" customHeight="false" outlineLevel="0" collapsed="false">
      <c r="G87" s="141"/>
    </row>
    <row r="88" s="5" customFormat="true" ht="12.75" hidden="false" customHeight="false" outlineLevel="0" collapsed="false">
      <c r="G88" s="141"/>
    </row>
    <row r="89" s="5" customFormat="true" ht="12.75" hidden="false" customHeight="false" outlineLevel="0" collapsed="false">
      <c r="G89" s="141"/>
    </row>
    <row r="90" s="5" customFormat="true" ht="12.75" hidden="false" customHeight="false" outlineLevel="0" collapsed="false">
      <c r="G90" s="141"/>
    </row>
    <row r="91" s="5" customFormat="true" ht="12.75" hidden="false" customHeight="false" outlineLevel="0" collapsed="false">
      <c r="G91" s="141"/>
    </row>
    <row r="92" s="5" customFormat="true" ht="12.75" hidden="false" customHeight="false" outlineLevel="0" collapsed="false">
      <c r="G92" s="141"/>
    </row>
    <row r="93" s="5" customFormat="true" ht="12.75" hidden="false" customHeight="false" outlineLevel="0" collapsed="false">
      <c r="G93" s="141"/>
    </row>
    <row r="94" s="5" customFormat="true" ht="12.75" hidden="false" customHeight="false" outlineLevel="0" collapsed="false">
      <c r="G94" s="141"/>
    </row>
    <row r="95" s="5" customFormat="true" ht="12.75" hidden="false" customHeight="false" outlineLevel="0" collapsed="false">
      <c r="G95" s="141"/>
    </row>
    <row r="96" s="5" customFormat="true" ht="12.75" hidden="false" customHeight="false" outlineLevel="0" collapsed="false">
      <c r="G96" s="141"/>
    </row>
    <row r="97" s="5" customFormat="true" ht="12.75" hidden="false" customHeight="false" outlineLevel="0" collapsed="false">
      <c r="G97" s="141"/>
    </row>
    <row r="98" s="5" customFormat="true" ht="12.75" hidden="false" customHeight="false" outlineLevel="0" collapsed="false">
      <c r="G98" s="141"/>
    </row>
    <row r="99" s="5" customFormat="true" ht="12.75" hidden="false" customHeight="false" outlineLevel="0" collapsed="false">
      <c r="G99" s="141"/>
    </row>
    <row r="100" s="5" customFormat="true" ht="12.75" hidden="false" customHeight="false" outlineLevel="0" collapsed="false">
      <c r="G100" s="141"/>
    </row>
    <row r="101" s="5" customFormat="true" ht="12.75" hidden="false" customHeight="false" outlineLevel="0" collapsed="false">
      <c r="G101" s="141"/>
    </row>
    <row r="102" s="5" customFormat="true" ht="12.75" hidden="false" customHeight="false" outlineLevel="0" collapsed="false">
      <c r="G102" s="141"/>
    </row>
    <row r="103" s="5" customFormat="true" ht="12.75" hidden="false" customHeight="false" outlineLevel="0" collapsed="false">
      <c r="G103" s="141"/>
    </row>
    <row r="104" s="5" customFormat="true" ht="12.75" hidden="false" customHeight="false" outlineLevel="0" collapsed="false">
      <c r="G104" s="141"/>
    </row>
    <row r="105" s="5" customFormat="true" ht="12.75" hidden="false" customHeight="false" outlineLevel="0" collapsed="false">
      <c r="G105" s="141"/>
    </row>
    <row r="106" s="5" customFormat="true" ht="12.75" hidden="false" customHeight="false" outlineLevel="0" collapsed="false">
      <c r="G106" s="141"/>
    </row>
    <row r="107" s="5" customFormat="true" ht="12.75" hidden="false" customHeight="false" outlineLevel="0" collapsed="false">
      <c r="G107" s="141"/>
    </row>
    <row r="108" s="5" customFormat="true" ht="12.75" hidden="false" customHeight="false" outlineLevel="0" collapsed="false">
      <c r="G108" s="141"/>
    </row>
    <row r="109" s="5" customFormat="true" ht="12.75" hidden="false" customHeight="false" outlineLevel="0" collapsed="false">
      <c r="G109" s="141"/>
    </row>
    <row r="110" s="5" customFormat="true" ht="12.75" hidden="false" customHeight="false" outlineLevel="0" collapsed="false">
      <c r="G110" s="141"/>
    </row>
    <row r="111" s="5" customFormat="true" ht="12.75" hidden="false" customHeight="false" outlineLevel="0" collapsed="false">
      <c r="G111" s="141"/>
    </row>
    <row r="112" s="5" customFormat="true" ht="12.75" hidden="false" customHeight="false" outlineLevel="0" collapsed="false">
      <c r="G112" s="141"/>
    </row>
    <row r="113" s="5" customFormat="true" ht="12.75" hidden="false" customHeight="false" outlineLevel="0" collapsed="false">
      <c r="G113" s="141"/>
    </row>
    <row r="114" s="5" customFormat="true" ht="12.75" hidden="false" customHeight="false" outlineLevel="0" collapsed="false">
      <c r="G114" s="141"/>
    </row>
    <row r="115" s="5" customFormat="true" ht="12.75" hidden="false" customHeight="false" outlineLevel="0" collapsed="false">
      <c r="G115" s="141"/>
    </row>
    <row r="116" s="5" customFormat="true" ht="12.75" hidden="false" customHeight="false" outlineLevel="0" collapsed="false">
      <c r="G116" s="141"/>
    </row>
    <row r="117" s="5" customFormat="true" ht="12.75" hidden="false" customHeight="false" outlineLevel="0" collapsed="false">
      <c r="G117" s="141"/>
    </row>
    <row r="118" s="5" customFormat="true" ht="12.75" hidden="false" customHeight="false" outlineLevel="0" collapsed="false">
      <c r="G118" s="141"/>
    </row>
    <row r="119" s="5" customFormat="true" ht="12.75" hidden="false" customHeight="false" outlineLevel="0" collapsed="false">
      <c r="G119" s="141"/>
    </row>
    <row r="120" s="5" customFormat="true" ht="12.75" hidden="false" customHeight="false" outlineLevel="0" collapsed="false">
      <c r="G120" s="141"/>
    </row>
    <row r="121" s="5" customFormat="true" ht="12.75" hidden="false" customHeight="false" outlineLevel="0" collapsed="false">
      <c r="G121" s="141"/>
    </row>
    <row r="122" s="5" customFormat="true" ht="12.75" hidden="false" customHeight="false" outlineLevel="0" collapsed="false">
      <c r="G122" s="141"/>
    </row>
    <row r="123" s="5" customFormat="true" ht="12.75" hidden="false" customHeight="false" outlineLevel="0" collapsed="false">
      <c r="G123" s="141"/>
    </row>
    <row r="124" s="5" customFormat="true" ht="12.75" hidden="false" customHeight="false" outlineLevel="0" collapsed="false">
      <c r="G124" s="141"/>
    </row>
    <row r="125" s="5" customFormat="true" ht="12.75" hidden="false" customHeight="false" outlineLevel="0" collapsed="false">
      <c r="G125" s="141"/>
    </row>
    <row r="126" s="5" customFormat="true" ht="12.75" hidden="false" customHeight="false" outlineLevel="0" collapsed="false">
      <c r="G126" s="141"/>
    </row>
    <row r="127" s="5" customFormat="true" ht="12.75" hidden="false" customHeight="false" outlineLevel="0" collapsed="false">
      <c r="G127" s="141"/>
    </row>
    <row r="128" s="5" customFormat="true" ht="12.75" hidden="false" customHeight="false" outlineLevel="0" collapsed="false">
      <c r="G128" s="141"/>
    </row>
    <row r="129" s="5" customFormat="true" ht="12.75" hidden="false" customHeight="false" outlineLevel="0" collapsed="false">
      <c r="G129" s="141"/>
    </row>
    <row r="130" s="5" customFormat="true" ht="12.75" hidden="false" customHeight="false" outlineLevel="0" collapsed="false">
      <c r="G130" s="141"/>
    </row>
    <row r="131" s="5" customFormat="true" ht="12.75" hidden="false" customHeight="false" outlineLevel="0" collapsed="false">
      <c r="G131" s="141"/>
    </row>
    <row r="132" s="5" customFormat="true" ht="12.75" hidden="false" customHeight="false" outlineLevel="0" collapsed="false">
      <c r="G132" s="141"/>
    </row>
    <row r="133" s="5" customFormat="true" ht="12.75" hidden="false" customHeight="false" outlineLevel="0" collapsed="false">
      <c r="G133" s="141"/>
    </row>
    <row r="134" s="5" customFormat="true" ht="12.75" hidden="false" customHeight="false" outlineLevel="0" collapsed="false">
      <c r="G134" s="141"/>
    </row>
    <row r="135" s="5" customFormat="true" ht="12.75" hidden="false" customHeight="false" outlineLevel="0" collapsed="false">
      <c r="G135" s="141"/>
    </row>
    <row r="136" s="5" customFormat="true" ht="12.75" hidden="false" customHeight="false" outlineLevel="0" collapsed="false">
      <c r="G136" s="141"/>
    </row>
    <row r="137" s="5" customFormat="true" ht="12.75" hidden="false" customHeight="false" outlineLevel="0" collapsed="false">
      <c r="G137" s="141"/>
    </row>
    <row r="138" s="5" customFormat="true" ht="12.75" hidden="false" customHeight="false" outlineLevel="0" collapsed="false">
      <c r="G138" s="141"/>
    </row>
    <row r="139" s="5" customFormat="true" ht="12.75" hidden="false" customHeight="false" outlineLevel="0" collapsed="false">
      <c r="G139" s="141"/>
    </row>
    <row r="140" s="5" customFormat="true" ht="12.75" hidden="false" customHeight="false" outlineLevel="0" collapsed="false">
      <c r="G140" s="141"/>
    </row>
    <row r="141" s="5" customFormat="true" ht="12.75" hidden="false" customHeight="false" outlineLevel="0" collapsed="false">
      <c r="G141" s="141"/>
    </row>
    <row r="142" s="5" customFormat="true" ht="12.75" hidden="false" customHeight="false" outlineLevel="0" collapsed="false">
      <c r="G142" s="141"/>
    </row>
    <row r="143" s="5" customFormat="true" ht="12.75" hidden="false" customHeight="false" outlineLevel="0" collapsed="false">
      <c r="G143" s="141"/>
    </row>
    <row r="144" s="5" customFormat="true" ht="12.75" hidden="false" customHeight="false" outlineLevel="0" collapsed="false">
      <c r="G144" s="141"/>
    </row>
    <row r="145" s="5" customFormat="true" ht="12.75" hidden="false" customHeight="false" outlineLevel="0" collapsed="false">
      <c r="G145" s="141"/>
    </row>
    <row r="146" s="5" customFormat="true" ht="12.75" hidden="false" customHeight="false" outlineLevel="0" collapsed="false">
      <c r="G146" s="141"/>
    </row>
    <row r="147" s="5" customFormat="true" ht="12.75" hidden="false" customHeight="false" outlineLevel="0" collapsed="false">
      <c r="G147" s="141"/>
    </row>
    <row r="148" s="5" customFormat="true" ht="12.75" hidden="false" customHeight="false" outlineLevel="0" collapsed="false">
      <c r="G148" s="141"/>
    </row>
    <row r="149" s="5" customFormat="true" ht="12.75" hidden="false" customHeight="false" outlineLevel="0" collapsed="false">
      <c r="G149" s="141"/>
    </row>
    <row r="150" s="5" customFormat="true" ht="12.75" hidden="false" customHeight="false" outlineLevel="0" collapsed="false">
      <c r="G150" s="141"/>
    </row>
    <row r="151" s="5" customFormat="true" ht="12.75" hidden="false" customHeight="false" outlineLevel="0" collapsed="false">
      <c r="G151" s="141"/>
    </row>
    <row r="152" s="5" customFormat="true" ht="12.75" hidden="false" customHeight="false" outlineLevel="0" collapsed="false">
      <c r="G152" s="141"/>
    </row>
    <row r="153" s="5" customFormat="true" ht="12.75" hidden="false" customHeight="false" outlineLevel="0" collapsed="false">
      <c r="G153" s="141"/>
    </row>
    <row r="154" s="5" customFormat="true" ht="12.75" hidden="false" customHeight="false" outlineLevel="0" collapsed="false">
      <c r="G154" s="141"/>
    </row>
    <row r="155" s="5" customFormat="true" ht="12.75" hidden="false" customHeight="false" outlineLevel="0" collapsed="false">
      <c r="G155" s="141"/>
    </row>
    <row r="156" s="5" customFormat="true" ht="12.75" hidden="false" customHeight="false" outlineLevel="0" collapsed="false">
      <c r="G156" s="141"/>
    </row>
    <row r="157" s="5" customFormat="true" ht="12.75" hidden="false" customHeight="false" outlineLevel="0" collapsed="false">
      <c r="G157" s="141"/>
    </row>
    <row r="158" s="5" customFormat="true" ht="12.75" hidden="false" customHeight="false" outlineLevel="0" collapsed="false">
      <c r="G158" s="141"/>
    </row>
    <row r="159" s="5" customFormat="true" ht="12.75" hidden="false" customHeight="false" outlineLevel="0" collapsed="false">
      <c r="G159" s="141"/>
    </row>
    <row r="160" s="5" customFormat="true" ht="12.75" hidden="false" customHeight="false" outlineLevel="0" collapsed="false">
      <c r="G160" s="141"/>
    </row>
    <row r="161" s="5" customFormat="true" ht="12.75" hidden="false" customHeight="false" outlineLevel="0" collapsed="false">
      <c r="G161" s="141"/>
    </row>
    <row r="162" s="5" customFormat="true" ht="12.75" hidden="false" customHeight="false" outlineLevel="0" collapsed="false">
      <c r="G162" s="141"/>
    </row>
    <row r="163" s="5" customFormat="true" ht="12.75" hidden="false" customHeight="false" outlineLevel="0" collapsed="false">
      <c r="G163" s="141"/>
    </row>
    <row r="164" s="5" customFormat="true" ht="12.75" hidden="false" customHeight="false" outlineLevel="0" collapsed="false">
      <c r="G164" s="141"/>
    </row>
    <row r="165" s="5" customFormat="true" ht="12.75" hidden="false" customHeight="false" outlineLevel="0" collapsed="false">
      <c r="G165" s="141"/>
    </row>
    <row r="166" s="5" customFormat="true" ht="12.75" hidden="false" customHeight="false" outlineLevel="0" collapsed="false">
      <c r="G166" s="141"/>
    </row>
    <row r="167" s="5" customFormat="true" ht="12.75" hidden="false" customHeight="false" outlineLevel="0" collapsed="false">
      <c r="G167" s="141"/>
    </row>
    <row r="168" s="5" customFormat="true" ht="12.75" hidden="false" customHeight="false" outlineLevel="0" collapsed="false">
      <c r="G168" s="141"/>
    </row>
    <row r="169" s="5" customFormat="true" ht="12.75" hidden="false" customHeight="false" outlineLevel="0" collapsed="false">
      <c r="G169" s="141"/>
    </row>
    <row r="170" s="5" customFormat="true" ht="12.75" hidden="false" customHeight="false" outlineLevel="0" collapsed="false">
      <c r="G170" s="141"/>
    </row>
    <row r="171" s="5" customFormat="true" ht="12.75" hidden="false" customHeight="false" outlineLevel="0" collapsed="false">
      <c r="G171" s="141"/>
    </row>
    <row r="172" s="5" customFormat="true" ht="12.75" hidden="false" customHeight="false" outlineLevel="0" collapsed="false">
      <c r="G172" s="141"/>
    </row>
    <row r="173" s="5" customFormat="true" ht="12.75" hidden="false" customHeight="false" outlineLevel="0" collapsed="false">
      <c r="G173" s="141"/>
    </row>
    <row r="174" s="5" customFormat="true" ht="12.75" hidden="false" customHeight="false" outlineLevel="0" collapsed="false">
      <c r="G174" s="141"/>
    </row>
    <row r="175" s="5" customFormat="true" ht="12.75" hidden="false" customHeight="false" outlineLevel="0" collapsed="false">
      <c r="G175" s="141"/>
    </row>
    <row r="176" s="5" customFormat="true" ht="12.75" hidden="false" customHeight="false" outlineLevel="0" collapsed="false">
      <c r="G176" s="141"/>
    </row>
    <row r="177" s="5" customFormat="true" ht="12.75" hidden="false" customHeight="false" outlineLevel="0" collapsed="false">
      <c r="G177" s="141"/>
    </row>
    <row r="178" s="5" customFormat="true" ht="12.75" hidden="false" customHeight="false" outlineLevel="0" collapsed="false">
      <c r="G178" s="141"/>
    </row>
    <row r="179" s="5" customFormat="true" ht="12.75" hidden="false" customHeight="false" outlineLevel="0" collapsed="false">
      <c r="G179" s="141"/>
    </row>
    <row r="180" s="5" customFormat="true" ht="12.75" hidden="false" customHeight="false" outlineLevel="0" collapsed="false">
      <c r="G180" s="141"/>
    </row>
    <row r="181" s="5" customFormat="true" ht="12.75" hidden="false" customHeight="false" outlineLevel="0" collapsed="false">
      <c r="G181" s="141"/>
    </row>
    <row r="182" s="5" customFormat="true" ht="12.75" hidden="false" customHeight="false" outlineLevel="0" collapsed="false">
      <c r="G182" s="141"/>
    </row>
    <row r="183" s="5" customFormat="true" ht="12.75" hidden="false" customHeight="false" outlineLevel="0" collapsed="false">
      <c r="G183" s="141"/>
    </row>
    <row r="184" s="5" customFormat="true" ht="12.75" hidden="false" customHeight="false" outlineLevel="0" collapsed="false">
      <c r="G184" s="141"/>
    </row>
    <row r="185" s="5" customFormat="true" ht="12.75" hidden="false" customHeight="false" outlineLevel="0" collapsed="false">
      <c r="G185" s="141"/>
    </row>
    <row r="186" s="5" customFormat="true" ht="12.75" hidden="false" customHeight="false" outlineLevel="0" collapsed="false">
      <c r="G186" s="141"/>
    </row>
    <row r="187" s="5" customFormat="true" ht="12.75" hidden="false" customHeight="false" outlineLevel="0" collapsed="false">
      <c r="G187" s="141"/>
    </row>
    <row r="188" s="5" customFormat="true" ht="12.75" hidden="false" customHeight="false" outlineLevel="0" collapsed="false">
      <c r="G188" s="141"/>
    </row>
    <row r="189" s="5" customFormat="true" ht="12.75" hidden="false" customHeight="false" outlineLevel="0" collapsed="false">
      <c r="G189" s="141"/>
    </row>
    <row r="190" s="5" customFormat="true" ht="12.75" hidden="false" customHeight="false" outlineLevel="0" collapsed="false">
      <c r="G190" s="141"/>
    </row>
    <row r="191" s="5" customFormat="true" ht="12.75" hidden="false" customHeight="false" outlineLevel="0" collapsed="false">
      <c r="G191" s="141"/>
    </row>
    <row r="192" s="5" customFormat="true" ht="12.75" hidden="false" customHeight="false" outlineLevel="0" collapsed="false">
      <c r="G192" s="141"/>
    </row>
    <row r="193" s="5" customFormat="true" ht="12.75" hidden="false" customHeight="false" outlineLevel="0" collapsed="false">
      <c r="G193" s="141"/>
    </row>
    <row r="194" s="5" customFormat="true" ht="12.75" hidden="false" customHeight="false" outlineLevel="0" collapsed="false">
      <c r="G194" s="141"/>
    </row>
    <row r="195" s="5" customFormat="true" ht="12.75" hidden="false" customHeight="false" outlineLevel="0" collapsed="false">
      <c r="G195" s="141"/>
    </row>
    <row r="196" s="5" customFormat="true" ht="12.75" hidden="false" customHeight="false" outlineLevel="0" collapsed="false">
      <c r="G196" s="141"/>
    </row>
    <row r="197" s="5" customFormat="true" ht="12.75" hidden="false" customHeight="false" outlineLevel="0" collapsed="false">
      <c r="G197" s="141"/>
    </row>
    <row r="198" s="5" customFormat="true" ht="12.75" hidden="false" customHeight="false" outlineLevel="0" collapsed="false">
      <c r="G198" s="141"/>
    </row>
    <row r="199" s="5" customFormat="true" ht="12.75" hidden="false" customHeight="false" outlineLevel="0" collapsed="false">
      <c r="G199" s="141"/>
    </row>
    <row r="200" s="5" customFormat="true" ht="12.75" hidden="false" customHeight="false" outlineLevel="0" collapsed="false">
      <c r="G200" s="141"/>
    </row>
    <row r="201" s="5" customFormat="true" ht="12.75" hidden="false" customHeight="false" outlineLevel="0" collapsed="false">
      <c r="G201" s="141"/>
    </row>
    <row r="202" s="5" customFormat="true" ht="12.75" hidden="false" customHeight="false" outlineLevel="0" collapsed="false">
      <c r="G202" s="141"/>
    </row>
    <row r="203" s="5" customFormat="true" ht="12.75" hidden="false" customHeight="false" outlineLevel="0" collapsed="false">
      <c r="G203" s="141"/>
    </row>
    <row r="204" s="5" customFormat="true" ht="12.75" hidden="false" customHeight="false" outlineLevel="0" collapsed="false">
      <c r="G204" s="141"/>
    </row>
  </sheetData>
  <mergeCells count="10">
    <mergeCell ref="A1:I1"/>
    <mergeCell ref="A2:I2"/>
    <mergeCell ref="A20:I20"/>
    <mergeCell ref="A21:I21"/>
    <mergeCell ref="A22:I22"/>
    <mergeCell ref="A23:A25"/>
    <mergeCell ref="B23:E23"/>
    <mergeCell ref="F23:I23"/>
    <mergeCell ref="B24:B25"/>
    <mergeCell ref="F24:F25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" activeCellId="0" sqref="A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" width="36.99"/>
    <col collapsed="false" customWidth="true" hidden="false" outlineLevel="0" max="2" min="2" style="5" width="11.99"/>
    <col collapsed="false" customWidth="true" hidden="false" outlineLevel="0" max="3" min="3" style="5" width="10.37"/>
    <col collapsed="false" customWidth="true" hidden="false" outlineLevel="0" max="5" min="4" style="5" width="10.99"/>
    <col collapsed="false" customWidth="false" hidden="false" outlineLevel="0" max="257" min="6" style="5" width="8.99"/>
  </cols>
  <sheetData>
    <row r="1" s="18" customFormat="true" ht="24.75" hidden="false" customHeight="true" outlineLevel="0" collapsed="false">
      <c r="A1" s="69" t="s">
        <v>310</v>
      </c>
      <c r="B1" s="69"/>
      <c r="C1" s="69"/>
      <c r="D1" s="69"/>
      <c r="E1" s="69"/>
    </row>
    <row r="2" s="18" customFormat="true" ht="39" hidden="false" customHeight="true" outlineLevel="0" collapsed="false">
      <c r="A2" s="96" t="s">
        <v>311</v>
      </c>
      <c r="B2" s="96"/>
      <c r="C2" s="96"/>
      <c r="D2" s="96"/>
      <c r="E2" s="96"/>
    </row>
    <row r="3" customFormat="false" ht="8.25" hidden="false" customHeight="true" outlineLevel="0" collapsed="false">
      <c r="A3" s="97"/>
      <c r="B3" s="97"/>
      <c r="C3" s="97"/>
      <c r="D3" s="97"/>
      <c r="E3" s="97"/>
    </row>
    <row r="4" customFormat="false" ht="6" hidden="false" customHeight="true" outlineLevel="0" collapsed="false">
      <c r="A4" s="34" t="s">
        <v>303</v>
      </c>
      <c r="B4" s="12" t="s">
        <v>312</v>
      </c>
      <c r="C4" s="13"/>
      <c r="D4" s="13"/>
      <c r="E4" s="13"/>
    </row>
    <row r="5" customFormat="false" ht="28.5" hidden="false" customHeight="true" outlineLevel="0" collapsed="false">
      <c r="A5" s="34"/>
      <c r="B5" s="12"/>
      <c r="C5" s="53" t="s">
        <v>313</v>
      </c>
      <c r="D5" s="53" t="s">
        <v>314</v>
      </c>
      <c r="E5" s="16" t="s">
        <v>315</v>
      </c>
      <c r="F5" s="8"/>
    </row>
    <row r="6" s="78" customFormat="true" ht="12.75" hidden="false" customHeight="true" outlineLevel="0" collapsed="false">
      <c r="A6" s="37" t="s">
        <v>316</v>
      </c>
      <c r="B6" s="121" t="n">
        <f aca="false">SUM(C6:E6)</f>
        <v>207234</v>
      </c>
      <c r="C6" s="121" t="n">
        <f aca="false">SUM(C7+C8+C14)</f>
        <v>112956</v>
      </c>
      <c r="D6" s="121" t="n">
        <f aca="false">SUM(D7+D8+D14)</f>
        <v>38870</v>
      </c>
      <c r="E6" s="92" t="n">
        <f aca="false">SUM(E7+E8+E14)</f>
        <v>55408</v>
      </c>
      <c r="F6" s="142"/>
    </row>
    <row r="7" customFormat="false" ht="12.75" hidden="false" customHeight="true" outlineLevel="0" collapsed="false">
      <c r="A7" s="93" t="s">
        <v>177</v>
      </c>
      <c r="B7" s="55" t="n">
        <f aca="false">SUM(C7:E7)</f>
        <v>459</v>
      </c>
      <c r="C7" s="25" t="n">
        <v>459</v>
      </c>
      <c r="D7" s="55"/>
      <c r="E7" s="85"/>
      <c r="F7" s="8"/>
    </row>
    <row r="8" customFormat="false" ht="12.75" hidden="false" customHeight="true" outlineLevel="0" collapsed="false">
      <c r="A8" s="93" t="s">
        <v>178</v>
      </c>
      <c r="B8" s="55" t="n">
        <f aca="false">SUM(C8:E8)</f>
        <v>77982</v>
      </c>
      <c r="C8" s="25" t="n">
        <v>4670</v>
      </c>
      <c r="D8" s="55" t="n">
        <v>26161</v>
      </c>
      <c r="E8" s="85" t="n">
        <v>47151</v>
      </c>
      <c r="F8" s="8"/>
    </row>
    <row r="9" customFormat="false" ht="12.75" hidden="false" customHeight="true" outlineLevel="0" collapsed="false">
      <c r="A9" s="93" t="s">
        <v>179</v>
      </c>
      <c r="B9" s="55" t="n">
        <f aca="false">SUM(C9:E9)</f>
        <v>76563</v>
      </c>
      <c r="C9" s="25" t="n">
        <v>3448</v>
      </c>
      <c r="D9" s="55" t="n">
        <v>25975</v>
      </c>
      <c r="E9" s="85" t="n">
        <v>47140</v>
      </c>
      <c r="F9" s="8"/>
    </row>
    <row r="10" customFormat="false" ht="12.75" hidden="false" customHeight="true" outlineLevel="0" collapsed="false">
      <c r="A10" s="93" t="s">
        <v>317</v>
      </c>
      <c r="B10" s="55" t="n">
        <f aca="false">SUM(C10:E10)</f>
        <v>50</v>
      </c>
      <c r="C10" s="25" t="n">
        <v>50</v>
      </c>
      <c r="D10" s="55"/>
      <c r="E10" s="85"/>
      <c r="F10" s="8"/>
    </row>
    <row r="11" customFormat="false" ht="12.75" hidden="false" customHeight="true" outlineLevel="0" collapsed="false">
      <c r="A11" s="93" t="s">
        <v>181</v>
      </c>
      <c r="B11" s="55" t="n">
        <f aca="false">SUM(C11:E11)</f>
        <v>69381</v>
      </c>
      <c r="C11" s="25" t="n">
        <v>974</v>
      </c>
      <c r="D11" s="55" t="n">
        <v>24803</v>
      </c>
      <c r="E11" s="85" t="n">
        <v>43604</v>
      </c>
      <c r="F11" s="8"/>
    </row>
    <row r="12" customFormat="false" ht="12.75" hidden="false" customHeight="true" outlineLevel="0" collapsed="false">
      <c r="A12" s="93" t="s">
        <v>182</v>
      </c>
      <c r="B12" s="55" t="n">
        <f aca="false">SUM(C12:E12)</f>
        <v>7132</v>
      </c>
      <c r="C12" s="25" t="n">
        <v>2424</v>
      </c>
      <c r="D12" s="55" t="n">
        <v>1172</v>
      </c>
      <c r="E12" s="85" t="n">
        <v>3536</v>
      </c>
      <c r="F12" s="8"/>
    </row>
    <row r="13" customFormat="false" ht="12.75" hidden="false" customHeight="true" outlineLevel="0" collapsed="false">
      <c r="A13" s="93" t="s">
        <v>183</v>
      </c>
      <c r="B13" s="55" t="n">
        <f aca="false">SUM(C13:E13)</f>
        <v>1419</v>
      </c>
      <c r="C13" s="25" t="n">
        <v>1222</v>
      </c>
      <c r="D13" s="55" t="n">
        <v>186</v>
      </c>
      <c r="E13" s="85" t="n">
        <v>11</v>
      </c>
      <c r="F13" s="8"/>
    </row>
    <row r="14" customFormat="false" ht="12.75" hidden="false" customHeight="true" outlineLevel="0" collapsed="false">
      <c r="A14" s="93" t="s">
        <v>184</v>
      </c>
      <c r="B14" s="55" t="n">
        <f aca="false">SUM(C14:E14)</f>
        <v>128793</v>
      </c>
      <c r="C14" s="25" t="n">
        <v>107827</v>
      </c>
      <c r="D14" s="55" t="n">
        <v>12709</v>
      </c>
      <c r="E14" s="85" t="n">
        <v>8257</v>
      </c>
      <c r="F14" s="8"/>
    </row>
    <row r="15" customFormat="false" ht="12.75" hidden="false" customHeight="true" outlineLevel="0" collapsed="false">
      <c r="A15" s="37" t="s">
        <v>318</v>
      </c>
      <c r="B15" s="55" t="n">
        <f aca="false">SUM(C15:E15)</f>
        <v>6188</v>
      </c>
      <c r="C15" s="25" t="n">
        <v>2172</v>
      </c>
      <c r="D15" s="55" t="n">
        <v>3413</v>
      </c>
      <c r="E15" s="85" t="n">
        <v>603</v>
      </c>
      <c r="F15" s="8"/>
    </row>
    <row r="16" customFormat="false" ht="12.75" hidden="false" customHeight="true" outlineLevel="0" collapsed="false">
      <c r="A16" s="37" t="s">
        <v>319</v>
      </c>
      <c r="B16" s="55" t="n">
        <f aca="false">SUM(C16:E16)</f>
        <v>2432</v>
      </c>
      <c r="C16" s="25" t="n">
        <v>2174</v>
      </c>
      <c r="D16" s="55" t="n">
        <v>40</v>
      </c>
      <c r="E16" s="85" t="n">
        <v>218</v>
      </c>
      <c r="F16" s="8"/>
    </row>
    <row r="17" customFormat="false" ht="12.75" hidden="false" customHeight="true" outlineLevel="0" collapsed="false">
      <c r="A17" s="37" t="s">
        <v>320</v>
      </c>
      <c r="B17" s="55" t="n">
        <f aca="false">SUM(C17:E17)</f>
        <v>6626</v>
      </c>
      <c r="C17" s="25" t="n">
        <v>1364</v>
      </c>
      <c r="D17" s="55" t="n">
        <v>3107</v>
      </c>
      <c r="E17" s="85" t="n">
        <v>2155</v>
      </c>
      <c r="F17" s="8"/>
    </row>
    <row r="18" customFormat="false" ht="12.75" hidden="false" customHeight="true" outlineLevel="0" collapsed="false">
      <c r="A18" s="37" t="s">
        <v>321</v>
      </c>
      <c r="B18" s="55" t="n">
        <f aca="false">SUM(C18:E18)</f>
        <v>775</v>
      </c>
      <c r="C18" s="25"/>
      <c r="D18" s="55" t="n">
        <v>272</v>
      </c>
      <c r="E18" s="85" t="n">
        <v>503</v>
      </c>
      <c r="F18" s="8"/>
    </row>
    <row r="19" customFormat="false" ht="12.75" hidden="false" customHeight="true" outlineLevel="0" collapsed="false">
      <c r="A19" s="37" t="s">
        <v>322</v>
      </c>
      <c r="B19" s="55" t="n">
        <f aca="false">SUM(C19:E19)</f>
        <v>18176</v>
      </c>
      <c r="C19" s="25" t="n">
        <v>9245</v>
      </c>
      <c r="D19" s="55" t="n">
        <v>4321</v>
      </c>
      <c r="E19" s="85" t="n">
        <v>4610</v>
      </c>
      <c r="F19" s="8"/>
    </row>
    <row r="20" customFormat="false" ht="12.75" hidden="false" customHeight="true" outlineLevel="0" collapsed="false">
      <c r="A20" s="37" t="s">
        <v>323</v>
      </c>
      <c r="B20" s="55" t="n">
        <f aca="false">SUM(C20:E20)</f>
        <v>395</v>
      </c>
      <c r="C20" s="25" t="n">
        <v>245</v>
      </c>
      <c r="D20" s="55" t="n">
        <v>150</v>
      </c>
      <c r="E20" s="85"/>
      <c r="F20" s="8"/>
    </row>
    <row r="21" customFormat="false" ht="12.75" hidden="false" customHeight="true" outlineLevel="0" collapsed="false">
      <c r="A21" s="37" t="s">
        <v>324</v>
      </c>
      <c r="B21" s="55" t="n">
        <f aca="false">SUM(C21:E21)</f>
        <v>2283</v>
      </c>
      <c r="C21" s="25" t="n">
        <v>1426</v>
      </c>
      <c r="D21" s="55" t="n">
        <v>689</v>
      </c>
      <c r="E21" s="85" t="n">
        <v>168</v>
      </c>
      <c r="F21" s="8"/>
    </row>
    <row r="22" customFormat="false" ht="12.75" hidden="false" customHeight="true" outlineLevel="0" collapsed="false">
      <c r="A22" s="37" t="s">
        <v>325</v>
      </c>
      <c r="B22" s="55" t="n">
        <f aca="false">SUM(C22:E22)</f>
        <v>1791</v>
      </c>
      <c r="C22" s="25" t="n">
        <v>1735</v>
      </c>
      <c r="D22" s="55" t="n">
        <v>56</v>
      </c>
      <c r="F22" s="8"/>
    </row>
    <row r="23" customFormat="false" ht="12.75" hidden="false" customHeight="true" outlineLevel="0" collapsed="false">
      <c r="A23" s="37" t="s">
        <v>326</v>
      </c>
      <c r="B23" s="55" t="n">
        <f aca="false">SUM(C23:E23)</f>
        <v>627</v>
      </c>
      <c r="C23" s="25" t="n">
        <v>516</v>
      </c>
      <c r="D23" s="55" t="n">
        <v>111</v>
      </c>
      <c r="E23" s="85"/>
    </row>
    <row r="24" customFormat="false" ht="12.75" hidden="false" customHeight="true" outlineLevel="0" collapsed="false">
      <c r="A24" s="37" t="s">
        <v>327</v>
      </c>
      <c r="B24" s="55" t="n">
        <f aca="false">SUM(C24:E24)</f>
        <v>104</v>
      </c>
      <c r="C24" s="25" t="n">
        <v>104</v>
      </c>
      <c r="D24" s="55"/>
      <c r="E24" s="85"/>
    </row>
    <row r="25" customFormat="false" ht="12.75" hidden="false" customHeight="true" outlineLevel="0" collapsed="false">
      <c r="A25" s="37" t="s">
        <v>328</v>
      </c>
      <c r="B25" s="55" t="n">
        <f aca="false">SUM(C25:E25)</f>
        <v>25425</v>
      </c>
      <c r="C25" s="25" t="n">
        <v>25425</v>
      </c>
      <c r="D25" s="55"/>
      <c r="E25" s="85"/>
    </row>
    <row r="26" customFormat="false" ht="12.75" hidden="false" customHeight="true" outlineLevel="0" collapsed="false">
      <c r="A26" s="37" t="s">
        <v>329</v>
      </c>
      <c r="B26" s="55" t="n">
        <f aca="false">SUM(C26:E26)</f>
        <v>23708</v>
      </c>
      <c r="C26" s="25" t="n">
        <v>23644</v>
      </c>
      <c r="D26" s="55" t="n">
        <v>64</v>
      </c>
      <c r="E26" s="85"/>
    </row>
    <row r="27" customFormat="false" ht="12.75" hidden="false" customHeight="true" outlineLevel="0" collapsed="false">
      <c r="A27" s="37" t="s">
        <v>330</v>
      </c>
      <c r="B27" s="55" t="n">
        <f aca="false">SUM(C27:E27)</f>
        <v>1784</v>
      </c>
      <c r="C27" s="25" t="n">
        <v>1729</v>
      </c>
      <c r="D27" s="55" t="n">
        <v>55</v>
      </c>
      <c r="E27" s="85"/>
    </row>
    <row r="28" customFormat="false" ht="12.75" hidden="false" customHeight="true" outlineLevel="0" collapsed="false">
      <c r="A28" s="37" t="s">
        <v>331</v>
      </c>
      <c r="B28" s="55" t="n">
        <f aca="false">SUM(C28:E28)</f>
        <v>38479</v>
      </c>
      <c r="C28" s="109" t="n">
        <v>38048</v>
      </c>
      <c r="D28" s="55" t="n">
        <v>431</v>
      </c>
      <c r="E28" s="85"/>
    </row>
    <row r="29" customFormat="false" ht="12.75" hidden="false" customHeight="true" outlineLevel="0" collapsed="false">
      <c r="A29" s="37" t="s">
        <v>332</v>
      </c>
      <c r="B29" s="116"/>
      <c r="C29" s="116"/>
      <c r="D29" s="116"/>
      <c r="E29" s="85"/>
    </row>
    <row r="30" s="65" customFormat="true" ht="12.75" hidden="false" customHeight="true" outlineLevel="0" collapsed="false">
      <c r="A30" s="65" t="s">
        <v>333</v>
      </c>
      <c r="B30" s="23" t="n">
        <f aca="false">B6/$B$6*100</f>
        <v>100</v>
      </c>
      <c r="C30" s="23" t="n">
        <f aca="false">C6/$B$6*100</f>
        <v>54.5064998986653</v>
      </c>
      <c r="D30" s="23" t="n">
        <f aca="false">D6/$B$6*100</f>
        <v>18.7565746933418</v>
      </c>
      <c r="E30" s="24" t="n">
        <f aca="false">E6/$B$6*100</f>
        <v>26.7369254079929</v>
      </c>
    </row>
    <row r="31" customFormat="false" ht="12.75" hidden="false" customHeight="true" outlineLevel="0" collapsed="false">
      <c r="A31" s="93" t="s">
        <v>177</v>
      </c>
      <c r="B31" s="23" t="n">
        <f aca="false">B7/$B$6*100</f>
        <v>0.22148875184574</v>
      </c>
      <c r="C31" s="23" t="n">
        <f aca="false">C7/$B$6*100</f>
        <v>0.22148875184574</v>
      </c>
      <c r="D31" s="23"/>
      <c r="E31" s="24"/>
    </row>
    <row r="32" customFormat="false" ht="12.75" hidden="false" customHeight="true" outlineLevel="0" collapsed="false">
      <c r="A32" s="93" t="s">
        <v>178</v>
      </c>
      <c r="B32" s="23" t="n">
        <f aca="false">B8/$B$6*100</f>
        <v>37.6299255913605</v>
      </c>
      <c r="C32" s="23" t="n">
        <f aca="false">C8/$B$6*100</f>
        <v>2.2534912224828</v>
      </c>
      <c r="D32" s="23" t="n">
        <f aca="false">D8/$B$6*100</f>
        <v>12.6238937626065</v>
      </c>
      <c r="E32" s="24" t="n">
        <f aca="false">E8/$B$6*100</f>
        <v>22.7525406062712</v>
      </c>
    </row>
    <row r="33" customFormat="false" ht="12.75" hidden="false" customHeight="true" outlineLevel="0" collapsed="false">
      <c r="A33" s="93" t="s">
        <v>179</v>
      </c>
      <c r="B33" s="23" t="n">
        <f aca="false">B9/$B$6*100</f>
        <v>36.9451923912099</v>
      </c>
      <c r="C33" s="23" t="n">
        <f aca="false">C9/$B$6*100</f>
        <v>1.66381964349479</v>
      </c>
      <c r="D33" s="23" t="n">
        <f aca="false">D9/$B$6*100</f>
        <v>12.5341401507475</v>
      </c>
      <c r="E33" s="24" t="n">
        <f aca="false">E9/$B$6*100</f>
        <v>22.7472325969677</v>
      </c>
    </row>
    <row r="34" customFormat="false" ht="12.75" hidden="false" customHeight="true" outlineLevel="0" collapsed="false">
      <c r="A34" s="93" t="s">
        <v>180</v>
      </c>
      <c r="B34" s="23" t="n">
        <f aca="false">B10/$B$6*100</f>
        <v>0.0241273150158758</v>
      </c>
      <c r="C34" s="23" t="n">
        <f aca="false">C10/$B$6*100</f>
        <v>0.0241273150158758</v>
      </c>
      <c r="D34" s="23"/>
      <c r="E34" s="24"/>
    </row>
    <row r="35" customFormat="false" ht="12.75" hidden="false" customHeight="true" outlineLevel="0" collapsed="false">
      <c r="A35" s="93" t="s">
        <v>181</v>
      </c>
      <c r="B35" s="23" t="n">
        <f aca="false">B11/$B$6*100</f>
        <v>33.4795448623295</v>
      </c>
      <c r="C35" s="23" t="n">
        <f aca="false">C11/$B$6*100</f>
        <v>0.47000009650926</v>
      </c>
      <c r="D35" s="23" t="n">
        <f aca="false">D11/$B$6*100</f>
        <v>11.9685958867753</v>
      </c>
      <c r="E35" s="24" t="n">
        <f aca="false">E11/$B$6*100</f>
        <v>21.0409488790449</v>
      </c>
    </row>
    <row r="36" customFormat="false" ht="12.75" hidden="false" customHeight="true" outlineLevel="0" collapsed="false">
      <c r="A36" s="93" t="s">
        <v>182</v>
      </c>
      <c r="B36" s="23" t="n">
        <f aca="false">B12/$B$6*100</f>
        <v>3.44152021386452</v>
      </c>
      <c r="C36" s="23" t="n">
        <f aca="false">C12/$B$6*100</f>
        <v>1.16969223196966</v>
      </c>
      <c r="D36" s="23" t="n">
        <f aca="false">D12/$B$6*100</f>
        <v>0.565544263972128</v>
      </c>
      <c r="E36" s="24" t="n">
        <f aca="false">E12/$B$6*100</f>
        <v>1.70628371792273</v>
      </c>
    </row>
    <row r="37" customFormat="false" ht="12.75" hidden="false" customHeight="true" outlineLevel="0" collapsed="false">
      <c r="A37" s="93" t="s">
        <v>183</v>
      </c>
      <c r="B37" s="23" t="n">
        <f aca="false">B13/$B$6*100</f>
        <v>0.684733200150554</v>
      </c>
      <c r="C37" s="23" t="n">
        <f aca="false">C13/$B$6*100</f>
        <v>0.589671578988004</v>
      </c>
      <c r="D37" s="23" t="n">
        <f aca="false">D13/$B$6*100</f>
        <v>0.0897536118590579</v>
      </c>
      <c r="E37" s="24" t="n">
        <f aca="false">E13/$B$6*100</f>
        <v>0.00530800930349267</v>
      </c>
    </row>
    <row r="38" customFormat="false" ht="12.75" hidden="false" customHeight="true" outlineLevel="0" collapsed="false">
      <c r="A38" s="93" t="s">
        <v>184</v>
      </c>
      <c r="B38" s="23" t="n">
        <f aca="false">B14/$B$6*100</f>
        <v>62.1485856567938</v>
      </c>
      <c r="C38" s="23" t="n">
        <f aca="false">C14/$B$6*100</f>
        <v>52.0315199243367</v>
      </c>
      <c r="D38" s="23" t="n">
        <f aca="false">D14/$B$6*100</f>
        <v>6.1326809307353</v>
      </c>
      <c r="E38" s="24" t="n">
        <f aca="false">E14/$B$6*100</f>
        <v>3.98438480172173</v>
      </c>
    </row>
    <row r="39" customFormat="false" ht="12.75" hidden="false" customHeight="true" outlineLevel="0" collapsed="false">
      <c r="A39" s="37" t="s">
        <v>318</v>
      </c>
      <c r="B39" s="23" t="n">
        <f aca="false">B15/$B$6*100</f>
        <v>2.98599650636479</v>
      </c>
      <c r="C39" s="23" t="n">
        <f aca="false">C15/$B$6*100</f>
        <v>1.04809056428964</v>
      </c>
      <c r="D39" s="23" t="n">
        <f aca="false">D15/$B$6*100</f>
        <v>1.64693052298368</v>
      </c>
      <c r="E39" s="24" t="n">
        <f aca="false">E15/$B$6*100</f>
        <v>0.290975419091462</v>
      </c>
    </row>
    <row r="40" customFormat="false" ht="12.75" hidden="false" customHeight="true" outlineLevel="0" collapsed="false">
      <c r="A40" s="37" t="s">
        <v>319</v>
      </c>
      <c r="B40" s="23" t="n">
        <f aca="false">B16/$B$6*100</f>
        <v>1.1735526023722</v>
      </c>
      <c r="C40" s="23" t="n">
        <f aca="false">C16/$B$6*100</f>
        <v>1.04905565689028</v>
      </c>
      <c r="D40" s="23" t="n">
        <f aca="false">D16/$B$6*100</f>
        <v>0.0193018520127006</v>
      </c>
      <c r="E40" s="24" t="n">
        <f aca="false">E16/$B$6*100</f>
        <v>0.105195093469218</v>
      </c>
    </row>
    <row r="41" customFormat="false" ht="12.75" hidden="false" customHeight="true" outlineLevel="0" collapsed="false">
      <c r="A41" s="37" t="s">
        <v>320</v>
      </c>
      <c r="B41" s="23" t="n">
        <f aca="false">B17/$B$6*100</f>
        <v>3.19735178590386</v>
      </c>
      <c r="C41" s="23" t="n">
        <f aca="false">C17/$B$6*100</f>
        <v>0.658193153633091</v>
      </c>
      <c r="D41" s="23" t="n">
        <f aca="false">D17/$B$6*100</f>
        <v>1.49927135508652</v>
      </c>
      <c r="E41" s="24" t="n">
        <f aca="false">E17/$B$6*100</f>
        <v>1.03988727718425</v>
      </c>
    </row>
    <row r="42" customFormat="false" ht="12.75" hidden="false" customHeight="true" outlineLevel="0" collapsed="false">
      <c r="A42" s="37" t="s">
        <v>321</v>
      </c>
      <c r="B42" s="23" t="n">
        <f aca="false">B18/$B$6*100</f>
        <v>0.373973382746075</v>
      </c>
      <c r="C42" s="23"/>
      <c r="D42" s="23" t="n">
        <f aca="false">D18/$B$6*100</f>
        <v>0.131252593686364</v>
      </c>
      <c r="E42" s="24" t="n">
        <f aca="false">E18/$B$6*100</f>
        <v>0.24272078905971</v>
      </c>
    </row>
    <row r="43" customFormat="false" ht="12.75" hidden="false" customHeight="true" outlineLevel="0" collapsed="false">
      <c r="A43" s="37" t="s">
        <v>322</v>
      </c>
      <c r="B43" s="23" t="n">
        <f aca="false">B19/$B$6*100</f>
        <v>8.77076155457116</v>
      </c>
      <c r="C43" s="23" t="n">
        <f aca="false">C19/$B$6*100</f>
        <v>4.46114054643543</v>
      </c>
      <c r="D43" s="23" t="n">
        <f aca="false">D19/$B$6*100</f>
        <v>2.08508256367198</v>
      </c>
      <c r="E43" s="24" t="n">
        <f aca="false">E19/$B$6*100</f>
        <v>2.22453844446375</v>
      </c>
    </row>
    <row r="44" customFormat="false" ht="12.75" hidden="false" customHeight="true" outlineLevel="0" collapsed="false">
      <c r="A44" s="37" t="s">
        <v>323</v>
      </c>
      <c r="B44" s="23" t="n">
        <f aca="false">B20/$B$6*100</f>
        <v>0.190605788625419</v>
      </c>
      <c r="C44" s="23" t="n">
        <f aca="false">C20/$B$6*100</f>
        <v>0.118223843577791</v>
      </c>
      <c r="D44" s="23" t="n">
        <f aca="false">D20/$B$6*100</f>
        <v>0.0723819450476273</v>
      </c>
      <c r="E44" s="24"/>
    </row>
    <row r="45" customFormat="false" ht="12.75" hidden="false" customHeight="true" outlineLevel="0" collapsed="false">
      <c r="A45" s="37" t="s">
        <v>324</v>
      </c>
      <c r="B45" s="23" t="n">
        <f aca="false">B21/$B$6*100</f>
        <v>1.10165320362489</v>
      </c>
      <c r="C45" s="23" t="n">
        <f aca="false">C21/$B$6*100</f>
        <v>0.688111024252777</v>
      </c>
      <c r="D45" s="23" t="n">
        <f aca="false">D21/$B$6*100</f>
        <v>0.332474400918768</v>
      </c>
      <c r="E45" s="24" t="n">
        <f aca="false">E21/$B$6*100</f>
        <v>0.0810677784533426</v>
      </c>
    </row>
    <row r="46" customFormat="false" ht="12.75" hidden="false" customHeight="true" outlineLevel="0" collapsed="false">
      <c r="A46" s="37" t="s">
        <v>325</v>
      </c>
      <c r="B46" s="23" t="n">
        <f aca="false">B22/$B$6*100</f>
        <v>0.86424042386867</v>
      </c>
      <c r="C46" s="23" t="n">
        <f aca="false">C22/$B$6*100</f>
        <v>0.837217831050889</v>
      </c>
      <c r="D46" s="23" t="n">
        <f aca="false">D22/$B$6*100</f>
        <v>0.0270225928177809</v>
      </c>
      <c r="E46" s="24"/>
    </row>
    <row r="47" customFormat="false" ht="12.75" hidden="false" customHeight="true" outlineLevel="0" collapsed="false">
      <c r="A47" s="37" t="s">
        <v>326</v>
      </c>
      <c r="B47" s="23" t="n">
        <f aca="false">B23/$B$6*100</f>
        <v>0.302556530299082</v>
      </c>
      <c r="C47" s="23" t="n">
        <f aca="false">C23/$B$6*100</f>
        <v>0.248993890963838</v>
      </c>
      <c r="D47" s="23" t="n">
        <f aca="false">D23/$B$6*100</f>
        <v>0.0535626393352442</v>
      </c>
      <c r="E47" s="24"/>
    </row>
    <row r="48" customFormat="false" ht="12.75" hidden="false" customHeight="true" outlineLevel="0" collapsed="false">
      <c r="A48" s="37" t="s">
        <v>327</v>
      </c>
      <c r="B48" s="23" t="n">
        <f aca="false">B24/$B$6*100</f>
        <v>0.0501848152330216</v>
      </c>
      <c r="C48" s="23" t="n">
        <f aca="false">C24/$B$6*100</f>
        <v>0.0501848152330216</v>
      </c>
      <c r="D48" s="23"/>
      <c r="E48" s="24"/>
    </row>
    <row r="49" customFormat="false" ht="12.75" hidden="false" customHeight="true" outlineLevel="0" collapsed="false">
      <c r="A49" s="37" t="s">
        <v>328</v>
      </c>
      <c r="B49" s="23" t="n">
        <f aca="false">B25/$B$6*100</f>
        <v>12.2687396855728</v>
      </c>
      <c r="C49" s="23" t="n">
        <f aca="false">C25/$B$6*100</f>
        <v>12.2687396855728</v>
      </c>
      <c r="D49" s="23"/>
      <c r="E49" s="24"/>
    </row>
    <row r="50" customFormat="false" ht="12.75" hidden="false" customHeight="true" outlineLevel="0" collapsed="false">
      <c r="A50" s="37" t="s">
        <v>329</v>
      </c>
      <c r="B50" s="23" t="n">
        <f aca="false">B26/$B$6*100</f>
        <v>11.4402076879277</v>
      </c>
      <c r="C50" s="23" t="n">
        <f aca="false">C26/$B$6*100</f>
        <v>11.4093247247073</v>
      </c>
      <c r="D50" s="23" t="n">
        <f aca="false">D26/$B$6*100</f>
        <v>0.030882963220321</v>
      </c>
      <c r="E50" s="24"/>
    </row>
    <row r="51" customFormat="false" ht="12.75" hidden="false" customHeight="true" outlineLevel="0" collapsed="false">
      <c r="A51" s="37" t="s">
        <v>330</v>
      </c>
      <c r="B51" s="23" t="n">
        <f aca="false">B27/$B$6*100</f>
        <v>0.860862599766448</v>
      </c>
      <c r="C51" s="23" t="n">
        <f aca="false">C27/$B$6*100</f>
        <v>0.834322553248984</v>
      </c>
      <c r="D51" s="23" t="n">
        <f aca="false">D27/$B$6*100</f>
        <v>0.0265400465174634</v>
      </c>
      <c r="E51" s="24"/>
    </row>
    <row r="52" customFormat="false" ht="12.75" hidden="false" customHeight="true" outlineLevel="0" collapsed="false">
      <c r="A52" s="37" t="s">
        <v>331</v>
      </c>
      <c r="B52" s="23" t="n">
        <f aca="false">B28/$B$6*100</f>
        <v>18.5678990899177</v>
      </c>
      <c r="C52" s="23" t="n">
        <f aca="false">C28/$B$6*100</f>
        <v>18.3599216344808</v>
      </c>
      <c r="D52" s="23" t="n">
        <f aca="false">D28/$B$6*100</f>
        <v>0.207977455436849</v>
      </c>
      <c r="E52" s="24"/>
    </row>
    <row r="53" customFormat="false" ht="12.75" hidden="false" customHeight="true" outlineLevel="0" collapsed="false">
      <c r="A53" s="37" t="s">
        <v>332</v>
      </c>
      <c r="B53" s="143"/>
      <c r="C53" s="143"/>
      <c r="D53" s="143"/>
      <c r="E53" s="144"/>
    </row>
  </sheetData>
  <mergeCells count="6">
    <mergeCell ref="A1:E1"/>
    <mergeCell ref="A2:E2"/>
    <mergeCell ref="A3:E3"/>
    <mergeCell ref="A4:A5"/>
    <mergeCell ref="B4:B5"/>
    <mergeCell ref="C4:E4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" width="33.99"/>
    <col collapsed="false" customWidth="true" hidden="false" outlineLevel="0" max="8" min="2" style="5" width="8.36"/>
    <col collapsed="false" customWidth="false" hidden="false" outlineLevel="0" max="257" min="9" style="5" width="8.99"/>
  </cols>
  <sheetData>
    <row r="1" s="18" customFormat="true" ht="24.75" hidden="false" customHeight="true" outlineLevel="0" collapsed="false">
      <c r="A1" s="69" t="s">
        <v>334</v>
      </c>
      <c r="B1" s="69"/>
      <c r="C1" s="69"/>
      <c r="D1" s="69"/>
      <c r="E1" s="69"/>
      <c r="F1" s="69"/>
      <c r="G1" s="69"/>
      <c r="H1" s="69"/>
    </row>
    <row r="2" s="18" customFormat="true" ht="36.75" hidden="false" customHeight="true" outlineLevel="0" collapsed="false">
      <c r="A2" s="145" t="s">
        <v>335</v>
      </c>
      <c r="B2" s="145"/>
      <c r="C2" s="145"/>
      <c r="D2" s="145"/>
      <c r="E2" s="145"/>
      <c r="F2" s="145"/>
      <c r="G2" s="145"/>
      <c r="H2" s="145"/>
    </row>
    <row r="3" customFormat="false" ht="16.5" hidden="false" customHeight="true" outlineLevel="0" collapsed="false">
      <c r="A3" s="89"/>
      <c r="B3" s="89"/>
      <c r="C3" s="89"/>
      <c r="D3" s="89"/>
      <c r="E3" s="89"/>
      <c r="F3" s="10"/>
      <c r="G3" s="10"/>
      <c r="H3" s="127" t="s">
        <v>149</v>
      </c>
    </row>
    <row r="4" customFormat="false" ht="38.25" hidden="false" customHeight="true" outlineLevel="0" collapsed="false">
      <c r="A4" s="34" t="s">
        <v>175</v>
      </c>
      <c r="B4" s="35" t="s">
        <v>20</v>
      </c>
      <c r="C4" s="35" t="s">
        <v>21</v>
      </c>
      <c r="D4" s="35" t="s">
        <v>22</v>
      </c>
      <c r="E4" s="36" t="s">
        <v>23</v>
      </c>
      <c r="F4" s="36" t="s">
        <v>24</v>
      </c>
      <c r="G4" s="36" t="s">
        <v>25</v>
      </c>
      <c r="H4" s="36" t="s">
        <v>26</v>
      </c>
    </row>
    <row r="5" s="129" customFormat="true" ht="27.95" hidden="false" customHeight="true" outlineLevel="0" collapsed="false">
      <c r="A5" s="37" t="s">
        <v>336</v>
      </c>
      <c r="B5" s="91" t="n">
        <v>18813</v>
      </c>
      <c r="C5" s="91" t="n">
        <v>64875</v>
      </c>
      <c r="D5" s="91" t="n">
        <v>171136</v>
      </c>
      <c r="E5" s="103" t="n">
        <v>356748</v>
      </c>
      <c r="F5" s="103" t="n">
        <v>1120116</v>
      </c>
      <c r="G5" s="103" t="n">
        <v>1484918</v>
      </c>
      <c r="H5" s="103" t="n">
        <v>1096704</v>
      </c>
    </row>
    <row r="6" s="18" customFormat="true" ht="27.95" hidden="false" customHeight="true" outlineLevel="0" collapsed="false">
      <c r="A6" s="37" t="s">
        <v>337</v>
      </c>
      <c r="B6" s="91"/>
      <c r="C6" s="91"/>
      <c r="D6" s="91" t="n">
        <v>83</v>
      </c>
      <c r="E6" s="103" t="n">
        <v>395</v>
      </c>
      <c r="F6" s="103" t="n">
        <v>43784</v>
      </c>
      <c r="G6" s="103" t="n">
        <v>22144</v>
      </c>
      <c r="H6" s="103" t="n">
        <v>60150</v>
      </c>
      <c r="I6" s="129"/>
    </row>
    <row r="7" s="18" customFormat="true" ht="27.95" hidden="false" customHeight="true" outlineLevel="0" collapsed="false">
      <c r="A7" s="37" t="s">
        <v>209</v>
      </c>
      <c r="B7" s="91" t="n">
        <v>575</v>
      </c>
      <c r="C7" s="91" t="n">
        <v>19924</v>
      </c>
      <c r="D7" s="91" t="n">
        <v>54174</v>
      </c>
      <c r="E7" s="103" t="n">
        <v>122907</v>
      </c>
      <c r="F7" s="103" t="n">
        <v>362041</v>
      </c>
      <c r="G7" s="103" t="n">
        <v>469448</v>
      </c>
      <c r="H7" s="103" t="n">
        <v>410124</v>
      </c>
    </row>
    <row r="8" s="18" customFormat="true" ht="27.95" hidden="false" customHeight="true" outlineLevel="0" collapsed="false">
      <c r="A8" s="37" t="s">
        <v>338</v>
      </c>
      <c r="B8" s="62" t="n">
        <v>575</v>
      </c>
      <c r="C8" s="62" t="n">
        <v>19548</v>
      </c>
      <c r="D8" s="62" t="n">
        <v>51968</v>
      </c>
      <c r="E8" s="25" t="n">
        <v>119342</v>
      </c>
      <c r="F8" s="25" t="n">
        <v>344854</v>
      </c>
      <c r="G8" s="25" t="n">
        <v>443837</v>
      </c>
      <c r="H8" s="25" t="n">
        <v>379780</v>
      </c>
    </row>
    <row r="9" s="18" customFormat="true" ht="27.95" hidden="false" customHeight="true" outlineLevel="0" collapsed="false">
      <c r="A9" s="37" t="s">
        <v>211</v>
      </c>
      <c r="B9" s="62"/>
      <c r="C9" s="62"/>
      <c r="D9" s="62" t="n">
        <v>1230</v>
      </c>
      <c r="E9" s="25" t="n">
        <v>81</v>
      </c>
      <c r="F9" s="25" t="n">
        <v>5884</v>
      </c>
      <c r="G9" s="25" t="n">
        <v>3251</v>
      </c>
      <c r="H9" s="25" t="n">
        <v>235</v>
      </c>
      <c r="I9" s="129"/>
    </row>
    <row r="10" s="18" customFormat="true" ht="27.95" hidden="false" customHeight="true" outlineLevel="0" collapsed="false">
      <c r="A10" s="37" t="s">
        <v>212</v>
      </c>
      <c r="B10" s="62"/>
      <c r="C10" s="62"/>
      <c r="D10" s="62" t="n">
        <v>50738</v>
      </c>
      <c r="E10" s="25" t="n">
        <v>119261</v>
      </c>
      <c r="F10" s="25" t="n">
        <v>338737</v>
      </c>
      <c r="G10" s="25" t="n">
        <v>440241</v>
      </c>
      <c r="H10" s="25" t="n">
        <v>373024</v>
      </c>
      <c r="I10" s="129"/>
    </row>
    <row r="11" s="18" customFormat="true" ht="27.95" hidden="false" customHeight="true" outlineLevel="0" collapsed="false">
      <c r="A11" s="37" t="s">
        <v>339</v>
      </c>
      <c r="B11" s="62"/>
      <c r="C11" s="62"/>
      <c r="D11" s="62"/>
      <c r="E11" s="104" t="s">
        <v>207</v>
      </c>
      <c r="F11" s="25" t="n">
        <v>233</v>
      </c>
      <c r="G11" s="25" t="n">
        <v>345</v>
      </c>
      <c r="H11" s="25" t="n">
        <v>6521</v>
      </c>
      <c r="I11" s="129"/>
    </row>
    <row r="12" s="18" customFormat="true" ht="27.95" hidden="false" customHeight="true" outlineLevel="0" collapsed="false">
      <c r="A12" s="37" t="s">
        <v>340</v>
      </c>
      <c r="B12" s="62"/>
      <c r="C12" s="62" t="n">
        <v>376</v>
      </c>
      <c r="D12" s="62" t="n">
        <v>2206</v>
      </c>
      <c r="E12" s="25" t="n">
        <v>3565</v>
      </c>
      <c r="F12" s="25" t="n">
        <v>17187</v>
      </c>
      <c r="G12" s="25" t="n">
        <v>25611</v>
      </c>
      <c r="H12" s="25" t="n">
        <v>30345</v>
      </c>
      <c r="I12" s="129"/>
    </row>
    <row r="13" s="18" customFormat="true" ht="27.95" hidden="false" customHeight="true" outlineLevel="0" collapsed="false">
      <c r="A13" s="37" t="s">
        <v>215</v>
      </c>
      <c r="B13" s="91" t="n">
        <v>18238</v>
      </c>
      <c r="C13" s="91" t="n">
        <v>44951</v>
      </c>
      <c r="D13" s="91" t="n">
        <v>116879</v>
      </c>
      <c r="E13" s="103" t="n">
        <v>233446</v>
      </c>
      <c r="F13" s="103" t="n">
        <v>714291</v>
      </c>
      <c r="G13" s="103" t="n">
        <v>993326</v>
      </c>
      <c r="H13" s="103" t="n">
        <v>626430</v>
      </c>
    </row>
    <row r="14" s="18" customFormat="true" ht="27.95" hidden="false" customHeight="true" outlineLevel="0" collapsed="false">
      <c r="A14" s="146" t="s">
        <v>216</v>
      </c>
      <c r="B14" s="62"/>
      <c r="C14" s="62"/>
      <c r="D14" s="25"/>
      <c r="E14" s="62" t="s">
        <v>207</v>
      </c>
      <c r="F14" s="25" t="n">
        <v>12031</v>
      </c>
      <c r="G14" s="25" t="n">
        <v>9111</v>
      </c>
      <c r="H14" s="25" t="n">
        <v>35395</v>
      </c>
      <c r="I14" s="129"/>
    </row>
    <row r="15" s="18" customFormat="true" ht="27.95" hidden="false" customHeight="true" outlineLevel="0" collapsed="false">
      <c r="A15" s="146" t="s">
        <v>217</v>
      </c>
      <c r="B15" s="62"/>
      <c r="C15" s="62"/>
      <c r="D15" s="25"/>
      <c r="E15" s="62"/>
      <c r="F15" s="25" t="n">
        <v>17493</v>
      </c>
      <c r="G15" s="25" t="n">
        <v>26322</v>
      </c>
      <c r="H15" s="25" t="n">
        <v>24454</v>
      </c>
      <c r="I15" s="129"/>
    </row>
    <row r="16" s="18" customFormat="true" ht="27.95" hidden="false" customHeight="true" outlineLevel="0" collapsed="false">
      <c r="A16" s="146" t="s">
        <v>218</v>
      </c>
      <c r="B16" s="62"/>
      <c r="C16" s="62"/>
      <c r="D16" s="25"/>
      <c r="E16" s="62"/>
      <c r="F16" s="25" t="n">
        <v>484087</v>
      </c>
      <c r="G16" s="25" t="n">
        <v>673245</v>
      </c>
      <c r="H16" s="25" t="n">
        <v>250698</v>
      </c>
      <c r="I16" s="129"/>
    </row>
    <row r="17" s="18" customFormat="true" ht="27.95" hidden="false" customHeight="true" outlineLevel="0" collapsed="false">
      <c r="A17" s="146" t="s">
        <v>219</v>
      </c>
      <c r="B17" s="62"/>
      <c r="C17" s="62"/>
      <c r="D17" s="25"/>
      <c r="E17" s="62"/>
      <c r="F17" s="25" t="n">
        <v>83895</v>
      </c>
      <c r="G17" s="25" t="n">
        <v>118549</v>
      </c>
      <c r="H17" s="25" t="n">
        <v>65631</v>
      </c>
      <c r="I17" s="129"/>
    </row>
    <row r="18" s="18" customFormat="true" ht="27.95" hidden="false" customHeight="true" outlineLevel="0" collapsed="false">
      <c r="A18" s="146" t="s">
        <v>186</v>
      </c>
      <c r="B18" s="62"/>
      <c r="C18" s="62"/>
      <c r="D18" s="25"/>
      <c r="E18" s="62"/>
      <c r="F18" s="25" t="n">
        <v>9190</v>
      </c>
      <c r="G18" s="25" t="n">
        <v>15607</v>
      </c>
      <c r="H18" s="25" t="n">
        <v>3848</v>
      </c>
      <c r="I18" s="129"/>
    </row>
    <row r="19" s="18" customFormat="true" ht="27.95" hidden="false" customHeight="true" outlineLevel="0" collapsed="false">
      <c r="A19" s="146" t="s">
        <v>221</v>
      </c>
      <c r="B19" s="62"/>
      <c r="C19" s="62"/>
      <c r="D19" s="25"/>
      <c r="E19" s="62"/>
      <c r="F19" s="25" t="n">
        <v>21529</v>
      </c>
      <c r="G19" s="25" t="n">
        <v>40535</v>
      </c>
      <c r="H19" s="25" t="n">
        <v>12157</v>
      </c>
      <c r="I19" s="129"/>
    </row>
    <row r="20" s="18" customFormat="true" ht="27.95" hidden="false" customHeight="true" outlineLevel="0" collapsed="false">
      <c r="A20" s="146" t="s">
        <v>224</v>
      </c>
      <c r="B20" s="62" t="s">
        <v>207</v>
      </c>
      <c r="C20" s="62"/>
      <c r="D20" s="25"/>
      <c r="E20" s="62"/>
      <c r="F20" s="25" t="n">
        <v>75334</v>
      </c>
      <c r="G20" s="25" t="n">
        <v>92518</v>
      </c>
      <c r="H20" s="25" t="n">
        <v>27873</v>
      </c>
      <c r="I20" s="129"/>
    </row>
    <row r="21" s="18" customFormat="true" ht="27.95" hidden="false" customHeight="true" outlineLevel="0" collapsed="false">
      <c r="A21" s="146" t="s">
        <v>226</v>
      </c>
      <c r="B21" s="62"/>
      <c r="C21" s="62" t="s">
        <v>207</v>
      </c>
      <c r="D21" s="25"/>
      <c r="E21" s="62"/>
      <c r="F21" s="25" t="n">
        <v>122</v>
      </c>
      <c r="G21" s="25" t="n">
        <v>390</v>
      </c>
      <c r="H21" s="25" t="n">
        <v>20031</v>
      </c>
      <c r="I21" s="129"/>
    </row>
    <row r="22" s="18" customFormat="true" ht="27.95" hidden="false" customHeight="true" outlineLevel="0" collapsed="false">
      <c r="A22" s="146" t="s">
        <v>227</v>
      </c>
      <c r="B22" s="62"/>
      <c r="C22" s="62"/>
      <c r="D22" s="25"/>
      <c r="E22" s="62"/>
      <c r="F22" s="25" t="n">
        <v>2818</v>
      </c>
      <c r="G22" s="25" t="n">
        <v>4458</v>
      </c>
      <c r="H22" s="25" t="n">
        <v>3091</v>
      </c>
      <c r="I22" s="129"/>
    </row>
    <row r="23" s="18" customFormat="true" ht="27.95" hidden="false" customHeight="true" outlineLevel="0" collapsed="false">
      <c r="A23" s="146" t="s">
        <v>341</v>
      </c>
      <c r="B23" s="62"/>
      <c r="C23" s="62"/>
      <c r="D23" s="25"/>
      <c r="E23" s="62"/>
      <c r="F23" s="25" t="n">
        <v>7792</v>
      </c>
      <c r="G23" s="25" t="n">
        <v>12591</v>
      </c>
      <c r="H23" s="25" t="n">
        <v>101028</v>
      </c>
      <c r="I23" s="129"/>
    </row>
    <row r="24" s="18" customFormat="true" ht="13.5" hidden="false" customHeight="true" outlineLevel="0" collapsed="false">
      <c r="A24" s="147" t="s">
        <v>342</v>
      </c>
    </row>
    <row r="25" s="18" customFormat="true" ht="12.75" hidden="false" customHeight="false" outlineLevel="0" collapsed="false"/>
    <row r="26" s="18" customFormat="true" ht="26.25" hidden="false" customHeight="true" outlineLevel="0" collapsed="false"/>
    <row r="27" s="18" customFormat="true" ht="27" hidden="false" customHeight="true" outlineLevel="0" collapsed="false"/>
    <row r="28" s="18" customFormat="true" ht="27" hidden="false" customHeight="true" outlineLevel="0" collapsed="false"/>
    <row r="29" s="129" customFormat="true" ht="20.1" hidden="false" customHeight="true" outlineLevel="0" collapsed="false"/>
    <row r="30" s="18" customFormat="true" ht="20.1" hidden="false" customHeight="true" outlineLevel="0" collapsed="false"/>
    <row r="31" s="18" customFormat="true" ht="20.1" hidden="false" customHeight="true" outlineLevel="0" collapsed="false"/>
    <row r="32" s="18" customFormat="true" ht="20.1" hidden="false" customHeight="true" outlineLevel="0" collapsed="false"/>
    <row r="33" s="18" customFormat="true" ht="20.1" hidden="false" customHeight="true" outlineLevel="0" collapsed="false"/>
    <row r="34" s="18" customFormat="true" ht="20.1" hidden="false" customHeight="true" outlineLevel="0" collapsed="false"/>
    <row r="35" s="18" customFormat="true" ht="20.1" hidden="false" customHeight="true" outlineLevel="0" collapsed="false"/>
    <row r="36" s="18" customFormat="true" ht="20.1" hidden="false" customHeight="true" outlineLevel="0" collapsed="false"/>
  </sheetData>
  <mergeCells count="2">
    <mergeCell ref="A1:H1"/>
    <mergeCell ref="A2:H2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" activeCellId="0" sqref="J2"/>
    </sheetView>
  </sheetViews>
  <sheetFormatPr defaultColWidth="8.99609375" defaultRowHeight="12.75" zeroHeight="false" outlineLevelRow="0" outlineLevelCol="0"/>
  <cols>
    <col collapsed="false" customWidth="true" hidden="false" outlineLevel="0" max="7" min="1" style="5" width="10.62"/>
    <col collapsed="false" customWidth="false" hidden="false" outlineLevel="0" max="8" min="8" style="8" width="8.99"/>
    <col collapsed="false" customWidth="false" hidden="false" outlineLevel="0" max="257" min="9" style="5" width="8.99"/>
  </cols>
  <sheetData>
    <row r="1" s="18" customFormat="true" ht="24.75" hidden="false" customHeight="true" outlineLevel="0" collapsed="false">
      <c r="A1" s="69" t="s">
        <v>343</v>
      </c>
      <c r="B1" s="69"/>
      <c r="C1" s="69"/>
      <c r="D1" s="69"/>
      <c r="E1" s="69"/>
      <c r="F1" s="69"/>
      <c r="G1" s="69"/>
      <c r="H1" s="17"/>
    </row>
    <row r="2" s="18" customFormat="true" ht="24.75" hidden="false" customHeight="true" outlineLevel="0" collapsed="false">
      <c r="A2" s="70" t="s">
        <v>344</v>
      </c>
      <c r="B2" s="70"/>
      <c r="C2" s="70"/>
      <c r="D2" s="70"/>
      <c r="E2" s="70"/>
      <c r="F2" s="70"/>
      <c r="G2" s="70"/>
      <c r="H2" s="17"/>
    </row>
    <row r="3" customFormat="false" ht="9" hidden="false" customHeight="true" outlineLevel="0" collapsed="false"/>
    <row r="4" s="18" customFormat="true" ht="5.25" hidden="false" customHeight="true" outlineLevel="0" collapsed="false">
      <c r="A4" s="34" t="s">
        <v>4</v>
      </c>
      <c r="B4" s="53" t="s">
        <v>345</v>
      </c>
      <c r="C4" s="16" t="s">
        <v>346</v>
      </c>
      <c r="D4" s="54"/>
      <c r="E4" s="54"/>
      <c r="F4" s="12" t="s">
        <v>347</v>
      </c>
      <c r="G4" s="12"/>
      <c r="H4" s="17"/>
    </row>
    <row r="5" s="18" customFormat="true" ht="12" hidden="false" customHeight="true" outlineLevel="0" collapsed="false">
      <c r="A5" s="34"/>
      <c r="B5" s="53"/>
      <c r="C5" s="16"/>
      <c r="D5" s="84" t="s">
        <v>348</v>
      </c>
      <c r="E5" s="53" t="s">
        <v>349</v>
      </c>
      <c r="F5" s="12"/>
      <c r="G5" s="12"/>
      <c r="H5" s="17"/>
    </row>
    <row r="6" s="18" customFormat="true" ht="34.5" hidden="false" customHeight="true" outlineLevel="0" collapsed="false">
      <c r="A6" s="34"/>
      <c r="B6" s="53"/>
      <c r="C6" s="16"/>
      <c r="D6" s="84"/>
      <c r="E6" s="84"/>
      <c r="F6" s="59" t="s">
        <v>350</v>
      </c>
      <c r="G6" s="148" t="s">
        <v>351</v>
      </c>
      <c r="H6" s="17"/>
    </row>
    <row r="7" s="51" customFormat="true" ht="21" hidden="false" customHeight="true" outlineLevel="0" collapsed="false">
      <c r="A7" s="54" t="s">
        <v>68</v>
      </c>
      <c r="B7" s="55" t="n">
        <v>130438</v>
      </c>
      <c r="C7" s="55" t="n">
        <v>10974</v>
      </c>
      <c r="D7" s="55"/>
      <c r="E7" s="55"/>
      <c r="F7" s="55" t="n">
        <v>103414</v>
      </c>
      <c r="G7" s="149" t="n">
        <v>79.282111041261</v>
      </c>
      <c r="H7" s="49"/>
    </row>
    <row r="8" s="51" customFormat="true" ht="21" hidden="false" customHeight="true" outlineLevel="0" collapsed="false">
      <c r="A8" s="54" t="s">
        <v>69</v>
      </c>
      <c r="B8" s="55" t="n">
        <v>134483</v>
      </c>
      <c r="C8" s="55" t="n">
        <v>11914</v>
      </c>
      <c r="D8" s="55"/>
      <c r="E8" s="55"/>
      <c r="F8" s="55" t="n">
        <v>104612</v>
      </c>
      <c r="G8" s="149" t="n">
        <v>77.7882706364373</v>
      </c>
      <c r="H8" s="49"/>
    </row>
    <row r="9" customFormat="false" ht="21" hidden="false" customHeight="true" outlineLevel="0" collapsed="false">
      <c r="A9" s="54" t="n">
        <v>1980</v>
      </c>
      <c r="B9" s="55" t="n">
        <v>136742</v>
      </c>
      <c r="C9" s="55" t="n">
        <v>9270</v>
      </c>
      <c r="D9" s="55" t="n">
        <v>8920</v>
      </c>
      <c r="E9" s="55"/>
      <c r="F9" s="55" t="n">
        <v>101190</v>
      </c>
      <c r="G9" s="149" t="n">
        <v>74</v>
      </c>
    </row>
    <row r="10" customFormat="false" ht="21" hidden="false" customHeight="true" outlineLevel="0" collapsed="false">
      <c r="A10" s="54" t="s">
        <v>71</v>
      </c>
      <c r="B10" s="55" t="n">
        <v>141079</v>
      </c>
      <c r="C10" s="55" t="n">
        <v>13714</v>
      </c>
      <c r="D10" s="55"/>
      <c r="E10" s="55"/>
      <c r="F10" s="55" t="n">
        <v>112956</v>
      </c>
      <c r="G10" s="149" t="n">
        <v>80.0657787480773</v>
      </c>
    </row>
    <row r="11" customFormat="false" ht="21" hidden="false" customHeight="true" outlineLevel="0" collapsed="false">
      <c r="A11" s="54" t="s">
        <v>72</v>
      </c>
      <c r="B11" s="55" t="n">
        <v>142324</v>
      </c>
      <c r="C11" s="55" t="n">
        <v>8729</v>
      </c>
      <c r="D11" s="55"/>
      <c r="E11" s="55"/>
      <c r="F11" s="55" t="n">
        <v>115302</v>
      </c>
      <c r="G11" s="149" t="n">
        <v>81.0137432899581</v>
      </c>
    </row>
    <row r="12" customFormat="false" ht="21" hidden="false" customHeight="true" outlineLevel="0" collapsed="false">
      <c r="A12" s="54" t="s">
        <v>73</v>
      </c>
      <c r="B12" s="55" t="n">
        <v>149928</v>
      </c>
      <c r="C12" s="55" t="n">
        <v>12664</v>
      </c>
      <c r="D12" s="55"/>
      <c r="E12" s="55"/>
      <c r="F12" s="55" t="n">
        <v>129035</v>
      </c>
      <c r="G12" s="149" t="n">
        <v>86.0646443626274</v>
      </c>
    </row>
    <row r="13" customFormat="false" ht="21" hidden="false" customHeight="true" outlineLevel="0" collapsed="false">
      <c r="A13" s="54" t="s">
        <v>74</v>
      </c>
      <c r="B13" s="55" t="n">
        <v>156444</v>
      </c>
      <c r="C13" s="55" t="n">
        <v>9579</v>
      </c>
      <c r="D13" s="55"/>
      <c r="E13" s="55"/>
      <c r="F13" s="55" t="n">
        <v>138785</v>
      </c>
      <c r="G13" s="149" t="n">
        <v>88.7122548643604</v>
      </c>
    </row>
    <row r="14" customFormat="false" ht="21" hidden="false" customHeight="true" outlineLevel="0" collapsed="false">
      <c r="A14" s="54" t="s">
        <v>75</v>
      </c>
      <c r="B14" s="55" t="n">
        <v>159985</v>
      </c>
      <c r="C14" s="55" t="n">
        <v>11208</v>
      </c>
      <c r="D14" s="55"/>
      <c r="E14" s="55"/>
      <c r="F14" s="55" t="n">
        <v>142974</v>
      </c>
      <c r="G14" s="149" t="n">
        <v>89.3671281682658</v>
      </c>
    </row>
    <row r="15" customFormat="false" ht="21" hidden="false" customHeight="true" outlineLevel="0" collapsed="false">
      <c r="A15" s="54" t="n">
        <v>1986</v>
      </c>
      <c r="B15" s="55" t="n">
        <v>168611</v>
      </c>
      <c r="C15" s="55" t="n">
        <v>13983</v>
      </c>
      <c r="D15" s="55" t="n">
        <v>11899</v>
      </c>
      <c r="E15" s="55"/>
      <c r="F15" s="55" t="n">
        <v>150545</v>
      </c>
      <c r="G15" s="149" t="n">
        <v>89.3</v>
      </c>
    </row>
    <row r="16" customFormat="false" ht="21" hidden="false" customHeight="true" outlineLevel="0" collapsed="false">
      <c r="A16" s="54" t="n">
        <v>1987</v>
      </c>
      <c r="B16" s="55" t="n">
        <v>176868</v>
      </c>
      <c r="C16" s="55" t="n">
        <v>13492</v>
      </c>
      <c r="D16" s="55" t="n">
        <v>11252</v>
      </c>
      <c r="E16" s="55"/>
      <c r="F16" s="55" t="n">
        <v>158857</v>
      </c>
      <c r="G16" s="149" t="n">
        <v>89.8</v>
      </c>
    </row>
    <row r="17" customFormat="false" ht="21" hidden="false" customHeight="true" outlineLevel="0" collapsed="false">
      <c r="A17" s="54" t="n">
        <v>1988</v>
      </c>
      <c r="B17" s="55" t="n">
        <v>183022</v>
      </c>
      <c r="C17" s="55" t="n">
        <v>12419</v>
      </c>
      <c r="D17" s="55" t="n">
        <v>10072</v>
      </c>
      <c r="E17" s="55"/>
      <c r="F17" s="55" t="n">
        <v>164889</v>
      </c>
      <c r="G17" s="149" t="n">
        <v>90.1</v>
      </c>
    </row>
    <row r="18" customFormat="false" ht="21" hidden="false" customHeight="true" outlineLevel="0" collapsed="false">
      <c r="A18" s="54" t="n">
        <v>1989</v>
      </c>
      <c r="B18" s="55" t="n">
        <v>196042</v>
      </c>
      <c r="C18" s="55" t="n">
        <v>13691</v>
      </c>
      <c r="D18" s="55" t="n">
        <v>10228</v>
      </c>
      <c r="E18" s="55" t="n">
        <v>15</v>
      </c>
      <c r="F18" s="55" t="n">
        <v>172799</v>
      </c>
      <c r="G18" s="149" t="n">
        <v>88.2</v>
      </c>
    </row>
    <row r="19" customFormat="false" ht="21" hidden="false" customHeight="true" outlineLevel="0" collapsed="false">
      <c r="A19" s="54" t="n">
        <v>1990</v>
      </c>
      <c r="B19" s="55" t="n">
        <v>202505</v>
      </c>
      <c r="C19" s="55" t="n">
        <v>13264</v>
      </c>
      <c r="D19" s="55" t="n">
        <v>9670</v>
      </c>
      <c r="E19" s="55" t="n">
        <v>29</v>
      </c>
      <c r="F19" s="55" t="n">
        <v>177425</v>
      </c>
      <c r="G19" s="149" t="n">
        <v>87.6</v>
      </c>
    </row>
    <row r="20" customFormat="false" ht="21" hidden="false" customHeight="true" outlineLevel="0" collapsed="false">
      <c r="A20" s="54" t="n">
        <v>1991</v>
      </c>
      <c r="B20" s="55" t="n">
        <v>211544</v>
      </c>
      <c r="C20" s="55" t="n">
        <v>13790</v>
      </c>
      <c r="D20" s="55" t="n">
        <v>10834</v>
      </c>
      <c r="E20" s="55" t="n">
        <v>12</v>
      </c>
      <c r="F20" s="55" t="n">
        <v>184254</v>
      </c>
      <c r="G20" s="149" t="n">
        <v>87.1</v>
      </c>
    </row>
    <row r="21" customFormat="false" ht="21" hidden="false" customHeight="true" outlineLevel="0" collapsed="false">
      <c r="A21" s="54" t="n">
        <v>1992</v>
      </c>
      <c r="B21" s="55" t="n">
        <v>224624</v>
      </c>
      <c r="C21" s="55" t="n">
        <v>15295</v>
      </c>
      <c r="D21" s="55" t="n">
        <v>10375</v>
      </c>
      <c r="E21" s="55" t="n">
        <v>13</v>
      </c>
      <c r="F21" s="55" t="n">
        <v>190151</v>
      </c>
      <c r="G21" s="149" t="n">
        <v>84.7</v>
      </c>
    </row>
    <row r="22" customFormat="false" ht="21" hidden="false" customHeight="true" outlineLevel="0" collapsed="false">
      <c r="A22" s="54" t="n">
        <v>1993</v>
      </c>
      <c r="B22" s="55" t="n">
        <v>235150</v>
      </c>
      <c r="C22" s="55" t="n">
        <v>13932</v>
      </c>
      <c r="D22" s="55" t="n">
        <v>9793</v>
      </c>
      <c r="E22" s="55" t="n">
        <v>6</v>
      </c>
      <c r="F22" s="55" t="n">
        <v>200673</v>
      </c>
      <c r="G22" s="149" t="n">
        <v>85.3</v>
      </c>
    </row>
    <row r="23" customFormat="false" ht="21" hidden="false" customHeight="true" outlineLevel="0" collapsed="false">
      <c r="A23" s="54" t="n">
        <v>1994</v>
      </c>
      <c r="B23" s="55" t="n">
        <v>243456</v>
      </c>
      <c r="C23" s="55" t="n">
        <v>13213</v>
      </c>
      <c r="D23" s="55" t="n">
        <v>9833</v>
      </c>
      <c r="E23" s="55" t="n">
        <v>9</v>
      </c>
      <c r="F23" s="55" t="n">
        <v>208234</v>
      </c>
      <c r="G23" s="149" t="n">
        <v>85.5</v>
      </c>
    </row>
    <row r="24" customFormat="false" ht="21" hidden="false" customHeight="true" outlineLevel="0" collapsed="false">
      <c r="A24" s="54" t="n">
        <v>1995</v>
      </c>
      <c r="B24" s="55" t="n">
        <v>252627</v>
      </c>
      <c r="C24" s="55" t="n">
        <v>13921</v>
      </c>
      <c r="D24" s="55" t="n">
        <v>10430</v>
      </c>
      <c r="E24" s="55" t="n">
        <v>26</v>
      </c>
      <c r="F24" s="55" t="n">
        <v>215339</v>
      </c>
      <c r="G24" s="149" t="n">
        <v>85.2</v>
      </c>
    </row>
    <row r="25" customFormat="false" ht="21" hidden="false" customHeight="true" outlineLevel="0" collapsed="false">
      <c r="A25" s="54" t="n">
        <v>1996</v>
      </c>
      <c r="B25" s="55" t="n">
        <v>258873</v>
      </c>
      <c r="C25" s="55" t="n">
        <v>13556</v>
      </c>
      <c r="D25" s="55" t="n">
        <v>10114</v>
      </c>
      <c r="E25" s="55" t="n">
        <v>20</v>
      </c>
      <c r="F25" s="55" t="n">
        <v>221805</v>
      </c>
      <c r="G25" s="149" t="n">
        <v>85.7</v>
      </c>
    </row>
    <row r="26" customFormat="false" ht="21" hidden="false" customHeight="true" outlineLevel="0" collapsed="false">
      <c r="A26" s="54" t="n">
        <v>1997</v>
      </c>
      <c r="B26" s="55" t="n">
        <v>263646</v>
      </c>
      <c r="C26" s="55" t="n">
        <v>12968</v>
      </c>
      <c r="D26" s="55" t="n">
        <v>9623</v>
      </c>
      <c r="E26" s="55" t="n">
        <v>9</v>
      </c>
      <c r="F26" s="55" t="n">
        <v>226674</v>
      </c>
      <c r="G26" s="24" t="n">
        <v>85.98</v>
      </c>
    </row>
    <row r="27" customFormat="false" ht="21" hidden="false" customHeight="true" outlineLevel="0" collapsed="false">
      <c r="A27" s="54" t="n">
        <v>1998</v>
      </c>
      <c r="B27" s="55" t="n">
        <v>267982</v>
      </c>
      <c r="C27" s="55" t="n">
        <v>12366</v>
      </c>
      <c r="D27" s="55" t="n">
        <v>9260</v>
      </c>
      <c r="E27" s="55" t="n">
        <v>7</v>
      </c>
      <c r="F27" s="55" t="n">
        <v>233007</v>
      </c>
      <c r="G27" s="24" t="n">
        <v>86.95</v>
      </c>
    </row>
    <row r="28" customFormat="false" ht="21" hidden="false" customHeight="true" outlineLevel="0" collapsed="false">
      <c r="A28" s="54" t="n">
        <v>1999</v>
      </c>
      <c r="B28" s="55" t="n">
        <v>280455</v>
      </c>
      <c r="C28" s="55" t="n">
        <v>12114</v>
      </c>
      <c r="D28" s="55" t="n">
        <v>8999</v>
      </c>
      <c r="E28" s="55" t="n">
        <v>4</v>
      </c>
      <c r="F28" s="55" t="n">
        <v>249368</v>
      </c>
      <c r="G28" s="24" t="n">
        <v>88.92</v>
      </c>
    </row>
    <row r="29" customFormat="false" ht="21" hidden="false" customHeight="true" outlineLevel="0" collapsed="false">
      <c r="A29" s="54" t="n">
        <v>2000</v>
      </c>
      <c r="B29" s="55" t="n">
        <v>285244</v>
      </c>
      <c r="C29" s="55" t="n">
        <v>11122</v>
      </c>
      <c r="D29" s="55" t="n">
        <v>7050</v>
      </c>
      <c r="E29" s="55" t="n">
        <v>14</v>
      </c>
      <c r="F29" s="55" t="n">
        <v>249741</v>
      </c>
      <c r="G29" s="24" t="n">
        <v>87.55</v>
      </c>
    </row>
    <row r="30" customFormat="false" ht="21" hidden="false" customHeight="true" outlineLevel="0" collapsed="false">
      <c r="A30" s="54" t="n">
        <v>2001</v>
      </c>
      <c r="B30" s="55" t="n">
        <v>295395</v>
      </c>
      <c r="C30" s="55" t="n">
        <v>10903</v>
      </c>
      <c r="D30" s="55" t="n">
        <v>6755</v>
      </c>
      <c r="E30" s="55" t="n">
        <v>14</v>
      </c>
      <c r="F30" s="55" t="n">
        <v>260077</v>
      </c>
      <c r="G30" s="24" t="n">
        <v>88.04</v>
      </c>
    </row>
    <row r="31" customFormat="false" ht="21" hidden="false" customHeight="true" outlineLevel="0" collapsed="false">
      <c r="A31" s="54" t="n">
        <v>2002</v>
      </c>
      <c r="B31" s="55" t="n">
        <v>303134</v>
      </c>
      <c r="C31" s="55" t="n">
        <v>11635</v>
      </c>
      <c r="D31" s="55" t="n">
        <v>7082</v>
      </c>
      <c r="E31" s="55" t="n">
        <v>8</v>
      </c>
      <c r="F31" s="55" t="n">
        <v>268243</v>
      </c>
      <c r="G31" s="24" t="n">
        <v>88.49</v>
      </c>
    </row>
    <row r="32" customFormat="false" ht="21" hidden="false" customHeight="true" outlineLevel="0" collapsed="false">
      <c r="A32" s="54" t="n">
        <v>2003</v>
      </c>
      <c r="B32" s="55" t="n">
        <v>306157</v>
      </c>
      <c r="C32" s="55" t="n">
        <v>12441</v>
      </c>
      <c r="D32" s="55" t="n">
        <v>7767</v>
      </c>
      <c r="E32" s="55" t="n">
        <v>5</v>
      </c>
      <c r="F32" s="55" t="n">
        <v>266832</v>
      </c>
      <c r="G32" s="24" t="n">
        <v>87.16</v>
      </c>
    </row>
    <row r="33" customFormat="false" ht="21" hidden="false" customHeight="true" outlineLevel="0" collapsed="false">
      <c r="A33" s="54" t="n">
        <v>2004</v>
      </c>
      <c r="B33" s="55" t="n">
        <v>312941</v>
      </c>
      <c r="C33" s="55" t="n">
        <v>13957</v>
      </c>
      <c r="D33" s="55" t="n">
        <v>9318</v>
      </c>
      <c r="E33" s="55" t="n">
        <v>2</v>
      </c>
      <c r="F33" s="55" t="n">
        <v>273387</v>
      </c>
      <c r="G33" s="24" t="n">
        <v>87.36</v>
      </c>
    </row>
    <row r="34" customFormat="false" ht="21" hidden="false" customHeight="true" outlineLevel="0" collapsed="false">
      <c r="A34" s="54" t="n">
        <v>2005</v>
      </c>
      <c r="B34" s="55" t="n">
        <v>317062</v>
      </c>
      <c r="C34" s="55" t="n">
        <v>13251</v>
      </c>
      <c r="D34" s="55" t="n">
        <v>9057</v>
      </c>
      <c r="E34" s="55" t="n">
        <v>5</v>
      </c>
      <c r="F34" s="55" t="n">
        <v>275685</v>
      </c>
      <c r="G34" s="24" t="n">
        <v>86.95</v>
      </c>
    </row>
    <row r="35" customFormat="false" ht="21" hidden="false" customHeight="true" outlineLevel="0" collapsed="false">
      <c r="A35" s="54" t="n">
        <v>2006</v>
      </c>
      <c r="B35" s="55" t="n">
        <v>323479</v>
      </c>
      <c r="C35" s="55" t="n">
        <v>12460</v>
      </c>
      <c r="D35" s="55" t="n">
        <v>9117</v>
      </c>
      <c r="E35" s="55" t="n">
        <v>3</v>
      </c>
      <c r="F35" s="55" t="n">
        <v>279246</v>
      </c>
      <c r="G35" s="24" t="n">
        <v>86.33</v>
      </c>
    </row>
    <row r="36" customFormat="false" ht="21" hidden="false" customHeight="true" outlineLevel="0" collapsed="false">
      <c r="A36" s="54" t="n">
        <v>2007</v>
      </c>
      <c r="B36" s="55" t="n">
        <v>331556</v>
      </c>
      <c r="C36" s="55" t="n">
        <v>13621</v>
      </c>
      <c r="D36" s="55" t="n">
        <v>10333</v>
      </c>
      <c r="E36" s="55" t="n">
        <v>1</v>
      </c>
      <c r="F36" s="55" t="n">
        <v>293733</v>
      </c>
      <c r="G36" s="24" t="n">
        <v>85.29</v>
      </c>
    </row>
    <row r="37" customFormat="false" ht="21" hidden="false" customHeight="true" outlineLevel="0" collapsed="false">
      <c r="A37" s="54" t="n">
        <v>2008</v>
      </c>
      <c r="B37" s="55" t="n">
        <v>343051</v>
      </c>
      <c r="C37" s="55" t="n">
        <v>14485</v>
      </c>
      <c r="D37" s="55" t="n">
        <v>11053</v>
      </c>
      <c r="E37" s="55" t="n">
        <v>1</v>
      </c>
      <c r="F37" s="55" t="n">
        <v>291049</v>
      </c>
      <c r="G37" s="24" t="n">
        <v>84.84</v>
      </c>
    </row>
    <row r="38" customFormat="false" ht="26.25" hidden="false" customHeight="true" outlineLevel="0" collapsed="false">
      <c r="A38" s="97"/>
      <c r="B38" s="150"/>
      <c r="C38" s="8"/>
      <c r="D38" s="8"/>
      <c r="E38" s="8"/>
      <c r="F38" s="8"/>
      <c r="G38" s="8"/>
    </row>
    <row r="39" customFormat="false" ht="11.25" hidden="false" customHeight="true" outlineLevel="0" collapsed="false">
      <c r="I39" s="5" t="s">
        <v>207</v>
      </c>
    </row>
    <row r="40" s="18" customFormat="true" ht="20.25" hidden="false" customHeight="true" outlineLevel="0" collapsed="false">
      <c r="H40" s="17"/>
    </row>
    <row r="41" s="18" customFormat="true" ht="30.75" hidden="false" customHeight="true" outlineLevel="0" collapsed="false">
      <c r="H41" s="17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</sheetData>
  <mergeCells count="9">
    <mergeCell ref="A1:G1"/>
    <mergeCell ref="A2:G2"/>
    <mergeCell ref="A4:A6"/>
    <mergeCell ref="B4:B6"/>
    <mergeCell ref="C4:C6"/>
    <mergeCell ref="D4:E4"/>
    <mergeCell ref="F4:G5"/>
    <mergeCell ref="D5:D6"/>
    <mergeCell ref="E5:E6"/>
  </mergeCells>
  <printOptions headings="false" gridLines="false" gridLinesSet="true" horizontalCentered="true" verticalCentered="false"/>
  <pageMargins left="0.157638888888889" right="0.157638888888889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45" activeCellId="0" sqref="A45:H4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" width="9.87"/>
    <col collapsed="false" customWidth="true" hidden="false" outlineLevel="0" max="2" min="2" style="5" width="8.87"/>
    <col collapsed="false" customWidth="true" hidden="false" outlineLevel="0" max="5" min="3" style="5" width="9.87"/>
    <col collapsed="false" customWidth="true" hidden="false" outlineLevel="0" max="6" min="6" style="6" width="9.12"/>
    <col collapsed="false" customWidth="true" hidden="false" outlineLevel="0" max="7" min="7" style="6" width="9.24"/>
    <col collapsed="false" customWidth="true" hidden="false" outlineLevel="0" max="8" min="8" style="5" width="9.87"/>
    <col collapsed="false" customWidth="true" hidden="false" outlineLevel="0" max="9" min="9" style="5" width="12.12"/>
    <col collapsed="false" customWidth="false" hidden="false" outlineLevel="0" max="257" min="10" style="5" width="8.99"/>
  </cols>
  <sheetData>
    <row r="1" customFormat="false" ht="21.75" hidden="false" customHeight="true" outlineLevel="0" collapsed="false">
      <c r="A1" s="7" t="s">
        <v>1</v>
      </c>
      <c r="B1" s="7"/>
      <c r="C1" s="7"/>
      <c r="D1" s="7"/>
      <c r="E1" s="7"/>
      <c r="F1" s="7"/>
      <c r="G1" s="7"/>
      <c r="H1" s="7"/>
      <c r="I1" s="7"/>
      <c r="J1" s="8"/>
    </row>
    <row r="2" customFormat="false" ht="21.7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8"/>
    </row>
    <row r="3" customFormat="false" ht="14.25" hidden="false" customHeight="true" outlineLevel="0" collapsed="false">
      <c r="I3" s="10" t="s">
        <v>3</v>
      </c>
      <c r="J3" s="8"/>
    </row>
    <row r="4" s="18" customFormat="true" ht="6" hidden="false" customHeight="true" outlineLevel="0" collapsed="false">
      <c r="A4" s="11" t="s">
        <v>4</v>
      </c>
      <c r="B4" s="12" t="s">
        <v>5</v>
      </c>
      <c r="C4" s="13"/>
      <c r="D4" s="13"/>
      <c r="E4" s="14"/>
      <c r="F4" s="14"/>
      <c r="G4" s="15" t="s">
        <v>6</v>
      </c>
      <c r="H4" s="16" t="s">
        <v>7</v>
      </c>
      <c r="I4" s="16" t="s">
        <v>8</v>
      </c>
      <c r="J4" s="17"/>
    </row>
    <row r="5" s="18" customFormat="true" ht="15" hidden="false" customHeight="true" outlineLevel="0" collapsed="false">
      <c r="A5" s="11"/>
      <c r="B5" s="12"/>
      <c r="C5" s="19" t="s">
        <v>9</v>
      </c>
      <c r="D5" s="19"/>
      <c r="E5" s="20" t="s">
        <v>10</v>
      </c>
      <c r="F5" s="20"/>
      <c r="G5" s="15"/>
      <c r="H5" s="16"/>
      <c r="I5" s="16"/>
      <c r="J5" s="17"/>
    </row>
    <row r="6" s="18" customFormat="true" ht="17.25" hidden="false" customHeight="true" outlineLevel="0" collapsed="false">
      <c r="A6" s="11"/>
      <c r="B6" s="12"/>
      <c r="C6" s="21" t="s">
        <v>11</v>
      </c>
      <c r="D6" s="21" t="s">
        <v>12</v>
      </c>
      <c r="E6" s="21" t="s">
        <v>13</v>
      </c>
      <c r="F6" s="22" t="s">
        <v>14</v>
      </c>
      <c r="G6" s="15"/>
      <c r="H6" s="16"/>
      <c r="I6" s="16"/>
      <c r="J6" s="17"/>
    </row>
    <row r="7" customFormat="false" ht="16.7" hidden="false" customHeight="true" outlineLevel="0" collapsed="false">
      <c r="A7" s="14" t="n">
        <v>1949</v>
      </c>
      <c r="B7" s="23" t="n">
        <v>68.24</v>
      </c>
      <c r="C7" s="23" t="n">
        <v>32.87</v>
      </c>
      <c r="D7" s="23" t="n">
        <v>35.37</v>
      </c>
      <c r="E7" s="23" t="n">
        <v>56.29</v>
      </c>
      <c r="F7" s="23" t="n">
        <v>11.95</v>
      </c>
      <c r="G7" s="24"/>
      <c r="H7" s="25"/>
      <c r="I7" s="26"/>
      <c r="J7" s="8"/>
    </row>
    <row r="8" customFormat="false" ht="16.7" hidden="false" customHeight="true" outlineLevel="0" collapsed="false">
      <c r="A8" s="14" t="n">
        <v>1952</v>
      </c>
      <c r="B8" s="23" t="n">
        <v>71.68</v>
      </c>
      <c r="C8" s="23" t="n">
        <v>34.53</v>
      </c>
      <c r="D8" s="23" t="n">
        <v>37.15</v>
      </c>
      <c r="E8" s="23" t="n">
        <v>58.69</v>
      </c>
      <c r="F8" s="23" t="n">
        <v>12.99</v>
      </c>
      <c r="G8" s="24"/>
      <c r="H8" s="25"/>
      <c r="I8" s="26"/>
      <c r="J8" s="8"/>
    </row>
    <row r="9" customFormat="false" ht="16.7" hidden="false" customHeight="true" outlineLevel="0" collapsed="false">
      <c r="A9" s="14" t="n">
        <v>1957</v>
      </c>
      <c r="B9" s="23" t="n">
        <v>77.48</v>
      </c>
      <c r="C9" s="23" t="n">
        <v>37.5</v>
      </c>
      <c r="D9" s="23" t="n">
        <v>39.98</v>
      </c>
      <c r="E9" s="23" t="n">
        <v>62.52</v>
      </c>
      <c r="F9" s="23" t="n">
        <v>14.96</v>
      </c>
      <c r="G9" s="24"/>
      <c r="H9" s="25"/>
      <c r="I9" s="26"/>
      <c r="J9" s="8"/>
    </row>
    <row r="10" customFormat="false" ht="16.5" hidden="false" customHeight="true" outlineLevel="0" collapsed="false">
      <c r="A10" s="14" t="n">
        <v>1962</v>
      </c>
      <c r="B10" s="23" t="n">
        <v>79.64</v>
      </c>
      <c r="C10" s="23" t="n">
        <v>38.07</v>
      </c>
      <c r="D10" s="23" t="n">
        <v>41.57</v>
      </c>
      <c r="E10" s="23" t="n">
        <v>64.42</v>
      </c>
      <c r="F10" s="23" t="n">
        <v>15.22</v>
      </c>
      <c r="G10" s="24"/>
      <c r="H10" s="25"/>
      <c r="I10" s="26"/>
      <c r="J10" s="8"/>
    </row>
    <row r="11" customFormat="false" ht="16.5" hidden="false" customHeight="true" outlineLevel="0" collapsed="false">
      <c r="A11" s="14" t="n">
        <v>1965</v>
      </c>
      <c r="B11" s="23" t="n">
        <v>86.46</v>
      </c>
      <c r="C11" s="23" t="n">
        <v>41.83</v>
      </c>
      <c r="D11" s="23" t="n">
        <v>44.63</v>
      </c>
      <c r="E11" s="23" t="n">
        <v>70.28</v>
      </c>
      <c r="F11" s="23" t="n">
        <v>16.18</v>
      </c>
      <c r="G11" s="24"/>
      <c r="H11" s="25"/>
      <c r="I11" s="26"/>
      <c r="J11" s="8"/>
    </row>
    <row r="12" customFormat="false" ht="16.5" hidden="false" customHeight="true" outlineLevel="0" collapsed="false">
      <c r="A12" s="14" t="n">
        <v>1970</v>
      </c>
      <c r="B12" s="23" t="n">
        <v>98.56</v>
      </c>
      <c r="C12" s="23" t="n">
        <v>47.91</v>
      </c>
      <c r="D12" s="23" t="n">
        <v>50.65</v>
      </c>
      <c r="E12" s="23" t="n">
        <v>81.26</v>
      </c>
      <c r="F12" s="23" t="n">
        <v>17.3</v>
      </c>
      <c r="G12" s="24"/>
      <c r="H12" s="25"/>
      <c r="I12" s="26"/>
      <c r="J12" s="8"/>
    </row>
    <row r="13" customFormat="false" ht="16.5" hidden="false" customHeight="true" outlineLevel="0" collapsed="false">
      <c r="A13" s="14" t="n">
        <v>1975</v>
      </c>
      <c r="B13" s="23" t="n">
        <v>107.94</v>
      </c>
      <c r="C13" s="23" t="n">
        <v>52.7</v>
      </c>
      <c r="D13" s="23" t="n">
        <v>55.24</v>
      </c>
      <c r="E13" s="23" t="n">
        <v>90.37</v>
      </c>
      <c r="F13" s="23" t="n">
        <v>17.57</v>
      </c>
      <c r="G13" s="24"/>
      <c r="H13" s="25"/>
      <c r="I13" s="26"/>
      <c r="J13" s="8"/>
    </row>
    <row r="14" customFormat="false" ht="16.5" hidden="false" customHeight="true" outlineLevel="0" collapsed="false">
      <c r="A14" s="14" t="n">
        <v>1978</v>
      </c>
      <c r="B14" s="23" t="n">
        <v>111.23</v>
      </c>
      <c r="C14" s="23" t="n">
        <v>54.34</v>
      </c>
      <c r="D14" s="23" t="n">
        <v>56.89</v>
      </c>
      <c r="E14" s="23" t="n">
        <v>92.74</v>
      </c>
      <c r="F14" s="23" t="n">
        <v>18.29</v>
      </c>
      <c r="G14" s="24"/>
      <c r="H14" s="25"/>
      <c r="I14" s="25" t="n">
        <v>451.237322515213</v>
      </c>
      <c r="J14" s="8"/>
    </row>
    <row r="15" customFormat="false" ht="16.5" hidden="false" customHeight="true" outlineLevel="0" collapsed="false">
      <c r="A15" s="14" t="n">
        <v>1979</v>
      </c>
      <c r="B15" s="23" t="n">
        <v>112.04</v>
      </c>
      <c r="C15" s="23" t="n">
        <v>54.45</v>
      </c>
      <c r="D15" s="23" t="n">
        <v>57.59</v>
      </c>
      <c r="E15" s="23" t="n">
        <v>92.86</v>
      </c>
      <c r="F15" s="23" t="n">
        <v>19.18</v>
      </c>
      <c r="G15" s="24"/>
      <c r="H15" s="25"/>
      <c r="I15" s="25" t="n">
        <v>454.523326572008</v>
      </c>
      <c r="J15" s="8"/>
    </row>
    <row r="16" customFormat="false" ht="16.5" hidden="false" customHeight="true" outlineLevel="0" collapsed="false">
      <c r="A16" s="14" t="n">
        <v>1980</v>
      </c>
      <c r="B16" s="23" t="n">
        <v>112.7</v>
      </c>
      <c r="C16" s="23" t="n">
        <v>54.43</v>
      </c>
      <c r="D16" s="23" t="n">
        <v>58.27</v>
      </c>
      <c r="E16" s="23" t="n">
        <v>92.87</v>
      </c>
      <c r="F16" s="23" t="n">
        <v>19.83</v>
      </c>
      <c r="G16" s="24"/>
      <c r="H16" s="25"/>
      <c r="I16" s="25" t="n">
        <v>457.200811359026</v>
      </c>
      <c r="J16" s="8"/>
    </row>
    <row r="17" customFormat="false" ht="16.5" hidden="false" customHeight="true" outlineLevel="0" collapsed="false">
      <c r="A17" s="14" t="n">
        <v>1981</v>
      </c>
      <c r="B17" s="23" t="n">
        <v>114.46</v>
      </c>
      <c r="C17" s="23" t="n">
        <v>55.36</v>
      </c>
      <c r="D17" s="23" t="n">
        <v>59.1</v>
      </c>
      <c r="E17" s="23" t="n">
        <v>94.08</v>
      </c>
      <c r="F17" s="23" t="n">
        <v>20.38</v>
      </c>
      <c r="G17" s="24"/>
      <c r="H17" s="25"/>
      <c r="I17" s="25" t="n">
        <v>464.340770791075</v>
      </c>
      <c r="J17" s="8"/>
    </row>
    <row r="18" customFormat="false" ht="16.5" hidden="false" customHeight="true" outlineLevel="0" collapsed="false">
      <c r="A18" s="14" t="n">
        <v>1982</v>
      </c>
      <c r="B18" s="23" t="n">
        <v>116.19</v>
      </c>
      <c r="C18" s="23" t="n">
        <v>56.28</v>
      </c>
      <c r="D18" s="23" t="n">
        <v>59.91</v>
      </c>
      <c r="E18" s="23" t="n">
        <v>95.32</v>
      </c>
      <c r="F18" s="23" t="n">
        <v>20.87</v>
      </c>
      <c r="G18" s="24"/>
      <c r="H18" s="25"/>
      <c r="I18" s="25" t="n">
        <v>471.359026369168</v>
      </c>
      <c r="J18" s="8"/>
    </row>
    <row r="19" customFormat="false" ht="16.5" hidden="false" customHeight="true" outlineLevel="0" collapsed="false">
      <c r="A19" s="14" t="n">
        <v>1983</v>
      </c>
      <c r="B19" s="23" t="n">
        <v>117.59</v>
      </c>
      <c r="C19" s="23" t="n">
        <v>57.05</v>
      </c>
      <c r="D19" s="23" t="n">
        <v>60.54</v>
      </c>
      <c r="E19" s="23" t="n">
        <v>96.36</v>
      </c>
      <c r="F19" s="23" t="n">
        <v>21.23</v>
      </c>
      <c r="G19" s="24"/>
      <c r="H19" s="25"/>
      <c r="I19" s="25" t="n">
        <v>477.038539553753</v>
      </c>
      <c r="J19" s="8"/>
    </row>
    <row r="20" customFormat="false" ht="16.5" hidden="false" customHeight="true" outlineLevel="0" collapsed="false">
      <c r="A20" s="14" t="n">
        <v>1984</v>
      </c>
      <c r="B20" s="23" t="n">
        <v>118.95</v>
      </c>
      <c r="C20" s="23" t="n">
        <v>57.8</v>
      </c>
      <c r="D20" s="23" t="n">
        <v>61.15</v>
      </c>
      <c r="E20" s="23" t="n">
        <v>96.47</v>
      </c>
      <c r="F20" s="23" t="n">
        <v>22.48</v>
      </c>
      <c r="G20" s="24"/>
      <c r="H20" s="25"/>
      <c r="I20" s="25" t="n">
        <v>482.555780933063</v>
      </c>
      <c r="J20" s="8"/>
    </row>
    <row r="21" customFormat="false" ht="16.5" hidden="false" customHeight="true" outlineLevel="0" collapsed="false">
      <c r="A21" s="14" t="n">
        <v>1985</v>
      </c>
      <c r="B21" s="23" t="n">
        <v>120.85</v>
      </c>
      <c r="C21" s="23" t="n">
        <v>58.84</v>
      </c>
      <c r="D21" s="23" t="n">
        <v>62.01</v>
      </c>
      <c r="E21" s="23" t="n">
        <v>95.36</v>
      </c>
      <c r="F21" s="23" t="n">
        <v>25.49</v>
      </c>
      <c r="G21" s="24"/>
      <c r="H21" s="25"/>
      <c r="I21" s="25" t="n">
        <v>490.26369168357</v>
      </c>
      <c r="J21" s="8"/>
    </row>
    <row r="22" customFormat="false" ht="16.5" hidden="false" customHeight="true" outlineLevel="0" collapsed="false">
      <c r="A22" s="14" t="n">
        <v>1986</v>
      </c>
      <c r="B22" s="23" t="n">
        <v>123.01</v>
      </c>
      <c r="C22" s="23" t="n">
        <v>59.95</v>
      </c>
      <c r="D22" s="23" t="n">
        <v>63.06</v>
      </c>
      <c r="E22" s="23" t="n">
        <v>96.53</v>
      </c>
      <c r="F22" s="23" t="n">
        <v>26.48</v>
      </c>
      <c r="G22" s="24" t="n">
        <v>15.6222</v>
      </c>
      <c r="H22" s="25"/>
      <c r="I22" s="25" t="n">
        <v>499.026369168357</v>
      </c>
      <c r="J22" s="8"/>
    </row>
    <row r="23" customFormat="false" ht="16.5" hidden="false" customHeight="true" outlineLevel="0" collapsed="false">
      <c r="A23" s="14" t="n">
        <v>1987</v>
      </c>
      <c r="B23" s="23" t="n">
        <v>124.86</v>
      </c>
      <c r="C23" s="23" t="n">
        <v>61.02</v>
      </c>
      <c r="D23" s="23" t="n">
        <v>63.84</v>
      </c>
      <c r="E23" s="23" t="n">
        <v>97.2</v>
      </c>
      <c r="F23" s="23" t="n">
        <v>27.66</v>
      </c>
      <c r="G23" s="24" t="n">
        <v>25.2895</v>
      </c>
      <c r="H23" s="25"/>
      <c r="I23" s="25" t="n">
        <v>506.531440162272</v>
      </c>
      <c r="J23" s="8"/>
    </row>
    <row r="24" customFormat="false" ht="16.5" hidden="false" customHeight="true" outlineLevel="0" collapsed="false">
      <c r="A24" s="14" t="n">
        <v>1988</v>
      </c>
      <c r="B24" s="23" t="n">
        <v>126.76</v>
      </c>
      <c r="C24" s="23" t="n">
        <v>62.09</v>
      </c>
      <c r="D24" s="23" t="n">
        <v>64.67</v>
      </c>
      <c r="E24" s="23" t="n">
        <v>97.96</v>
      </c>
      <c r="F24" s="23" t="n">
        <v>28.8</v>
      </c>
      <c r="G24" s="24" t="n">
        <v>36.8913</v>
      </c>
      <c r="H24" s="25"/>
      <c r="I24" s="25" t="n">
        <v>514.239350912779</v>
      </c>
      <c r="J24" s="8"/>
    </row>
    <row r="25" customFormat="false" ht="16.5" hidden="false" customHeight="true" outlineLevel="0" collapsed="false">
      <c r="A25" s="14" t="n">
        <v>1989</v>
      </c>
      <c r="B25" s="23" t="n">
        <v>128.76</v>
      </c>
      <c r="C25" s="23" t="n">
        <v>63.27</v>
      </c>
      <c r="D25" s="23" t="n">
        <v>65.49</v>
      </c>
      <c r="E25" s="23" t="n">
        <v>98.82</v>
      </c>
      <c r="F25" s="23" t="n">
        <v>29.94</v>
      </c>
      <c r="G25" s="24" t="n">
        <v>47.185</v>
      </c>
      <c r="H25" s="25"/>
      <c r="I25" s="25" t="n">
        <v>522.352941176471</v>
      </c>
      <c r="J25" s="8"/>
    </row>
    <row r="26" customFormat="false" ht="16.5" hidden="false" customHeight="true" outlineLevel="0" collapsed="false">
      <c r="A26" s="14" t="n">
        <v>1990</v>
      </c>
      <c r="B26" s="23" t="n">
        <v>131.85</v>
      </c>
      <c r="C26" s="23" t="n">
        <v>64.96</v>
      </c>
      <c r="D26" s="23" t="n">
        <v>66.89</v>
      </c>
      <c r="E26" s="23" t="n">
        <v>100.99</v>
      </c>
      <c r="F26" s="23" t="n">
        <v>30.86</v>
      </c>
      <c r="G26" s="24" t="n">
        <v>65.5902</v>
      </c>
      <c r="H26" s="24" t="n">
        <v>175.62</v>
      </c>
      <c r="I26" s="25" t="n">
        <v>712.454361054767</v>
      </c>
      <c r="J26" s="8"/>
    </row>
    <row r="27" customFormat="false" ht="16.5" hidden="false" customHeight="true" outlineLevel="0" collapsed="false">
      <c r="A27" s="14" t="n">
        <v>1991</v>
      </c>
      <c r="B27" s="23" t="n">
        <v>133.65</v>
      </c>
      <c r="C27" s="23" t="n">
        <v>66.1</v>
      </c>
      <c r="D27" s="23" t="n">
        <v>67.55</v>
      </c>
      <c r="E27" s="23" t="n">
        <v>101.79</v>
      </c>
      <c r="F27" s="23" t="n">
        <v>31.86</v>
      </c>
      <c r="G27" s="24" t="n">
        <v>80.579</v>
      </c>
      <c r="H27" s="24" t="n">
        <v>200.01</v>
      </c>
      <c r="I27" s="25" t="n">
        <v>811.399594320487</v>
      </c>
      <c r="J27" s="8"/>
    </row>
    <row r="28" customFormat="false" ht="16.5" hidden="false" customHeight="true" outlineLevel="0" collapsed="false">
      <c r="A28" s="14" t="n">
        <v>1992</v>
      </c>
      <c r="B28" s="23" t="n">
        <v>136.06</v>
      </c>
      <c r="C28" s="23" t="n">
        <v>67.55</v>
      </c>
      <c r="D28" s="23" t="n">
        <v>68.51</v>
      </c>
      <c r="E28" s="23" t="n">
        <v>103.35</v>
      </c>
      <c r="F28" s="23" t="n">
        <v>32.71</v>
      </c>
      <c r="G28" s="24" t="n">
        <v>114.4753</v>
      </c>
      <c r="H28" s="24" t="n">
        <v>227.78</v>
      </c>
      <c r="I28" s="25" t="n">
        <v>924.056795131846</v>
      </c>
      <c r="J28" s="8"/>
    </row>
    <row r="29" customFormat="false" ht="16.5" hidden="false" customHeight="true" outlineLevel="0" collapsed="false">
      <c r="A29" s="14" t="n">
        <v>1993</v>
      </c>
      <c r="B29" s="23" t="n">
        <v>138.92</v>
      </c>
      <c r="C29" s="23" t="n">
        <v>69.2</v>
      </c>
      <c r="D29" s="23" t="n">
        <v>69.72</v>
      </c>
      <c r="E29" s="23" t="n">
        <v>105.18</v>
      </c>
      <c r="F29" s="23" t="n">
        <v>33.74</v>
      </c>
      <c r="G29" s="24" t="n">
        <v>121.701</v>
      </c>
      <c r="H29" s="24" t="n">
        <v>259.41</v>
      </c>
      <c r="I29" s="25" t="n">
        <v>1052.37322515213</v>
      </c>
      <c r="J29" s="8"/>
    </row>
    <row r="30" customFormat="false" ht="16.5" hidden="false" customHeight="true" outlineLevel="0" collapsed="false">
      <c r="A30" s="14" t="n">
        <v>1994</v>
      </c>
      <c r="B30" s="23" t="n">
        <v>141.4</v>
      </c>
      <c r="C30" s="23" t="n">
        <v>70.64</v>
      </c>
      <c r="D30" s="23" t="n">
        <v>70.76</v>
      </c>
      <c r="E30" s="23" t="n">
        <v>106.85</v>
      </c>
      <c r="F30" s="23" t="n">
        <v>34.55</v>
      </c>
      <c r="G30" s="24" t="n">
        <v>139.0884</v>
      </c>
      <c r="H30" s="24" t="n">
        <v>295.43</v>
      </c>
      <c r="I30" s="25" t="n">
        <v>1198.49898580122</v>
      </c>
      <c r="J30" s="8"/>
    </row>
    <row r="31" customFormat="false" ht="16.5" hidden="false" customHeight="true" outlineLevel="0" collapsed="false">
      <c r="A31" s="14" t="n">
        <v>1995</v>
      </c>
      <c r="B31" s="23" t="n">
        <v>143.65</v>
      </c>
      <c r="C31" s="23" t="n">
        <v>71.97</v>
      </c>
      <c r="D31" s="23" t="n">
        <v>71.68</v>
      </c>
      <c r="E31" s="23" t="n">
        <v>108.27</v>
      </c>
      <c r="F31" s="23" t="n">
        <v>35.38</v>
      </c>
      <c r="G31" s="24" t="n">
        <v>142.1754</v>
      </c>
      <c r="H31" s="24" t="n">
        <v>336.45</v>
      </c>
      <c r="I31" s="25" t="n">
        <v>1364.90872210953</v>
      </c>
      <c r="J31" s="8"/>
    </row>
    <row r="32" customFormat="false" ht="16.5" hidden="false" customHeight="true" outlineLevel="0" collapsed="false">
      <c r="A32" s="14" t="n">
        <v>1996</v>
      </c>
      <c r="B32" s="23" t="n">
        <v>145.25</v>
      </c>
      <c r="C32" s="23" t="n">
        <v>72.92</v>
      </c>
      <c r="D32" s="23" t="n">
        <v>72.33</v>
      </c>
      <c r="E32" s="23" t="n">
        <v>109.11</v>
      </c>
      <c r="F32" s="23" t="n">
        <v>36.14</v>
      </c>
      <c r="G32" s="24" t="n">
        <v>143.3157</v>
      </c>
      <c r="H32" s="24" t="n">
        <v>383.17</v>
      </c>
      <c r="I32" s="25" t="n">
        <v>1554.44219066937</v>
      </c>
      <c r="J32" s="8"/>
    </row>
    <row r="33" customFormat="false" ht="16.5" hidden="false" customHeight="true" outlineLevel="0" collapsed="false">
      <c r="A33" s="14" t="n">
        <v>1997</v>
      </c>
      <c r="B33" s="23" t="n">
        <v>147.12</v>
      </c>
      <c r="C33" s="23" t="n">
        <v>74.04</v>
      </c>
      <c r="D33" s="23" t="n">
        <v>73.08</v>
      </c>
      <c r="E33" s="23" t="n">
        <v>110.15</v>
      </c>
      <c r="F33" s="23" t="n">
        <v>36.97</v>
      </c>
      <c r="G33" s="24" t="n">
        <v>144.683</v>
      </c>
      <c r="H33" s="24" t="n">
        <v>436.38</v>
      </c>
      <c r="I33" s="25" t="n">
        <v>1770.30425963489</v>
      </c>
      <c r="J33" s="8"/>
    </row>
    <row r="34" customFormat="false" ht="16.5" hidden="false" customHeight="true" outlineLevel="0" collapsed="false">
      <c r="A34" s="14" t="n">
        <v>1998</v>
      </c>
      <c r="B34" s="23" t="n">
        <v>148.77</v>
      </c>
      <c r="C34" s="23" t="n">
        <v>74.99</v>
      </c>
      <c r="D34" s="23" t="n">
        <v>73.78</v>
      </c>
      <c r="E34" s="23" t="n">
        <v>110.93</v>
      </c>
      <c r="F34" s="23" t="n">
        <v>37.84</v>
      </c>
      <c r="G34" s="24" t="n">
        <v>199.1122</v>
      </c>
      <c r="H34" s="24" t="n">
        <v>496.97</v>
      </c>
      <c r="I34" s="25" t="n">
        <v>2016.10547667343</v>
      </c>
      <c r="J34" s="8"/>
    </row>
    <row r="35" customFormat="false" ht="16.5" hidden="false" customHeight="true" outlineLevel="0" collapsed="false">
      <c r="A35" s="14" t="n">
        <v>1999</v>
      </c>
      <c r="B35" s="23" t="n">
        <v>150.82</v>
      </c>
      <c r="C35" s="23" t="n">
        <v>76.18</v>
      </c>
      <c r="D35" s="23" t="n">
        <v>74.64</v>
      </c>
      <c r="E35" s="23" t="n">
        <v>112.09</v>
      </c>
      <c r="F35" s="23" t="n">
        <v>38.73</v>
      </c>
      <c r="G35" s="24" t="n">
        <v>244.8134</v>
      </c>
      <c r="H35" s="24" t="n">
        <v>565.98</v>
      </c>
      <c r="I35" s="25" t="n">
        <v>2296.06490872211</v>
      </c>
      <c r="J35" s="8"/>
    </row>
    <row r="36" customFormat="false" ht="16.5" hidden="false" customHeight="true" outlineLevel="0" collapsed="false">
      <c r="A36" s="14" t="n">
        <v>2000</v>
      </c>
      <c r="B36" s="23" t="n">
        <v>152.61</v>
      </c>
      <c r="C36" s="23" t="n">
        <v>77.22</v>
      </c>
      <c r="D36" s="23" t="n">
        <v>75.39</v>
      </c>
      <c r="E36" s="23" t="n">
        <v>113</v>
      </c>
      <c r="F36" s="23" t="n">
        <v>39.61</v>
      </c>
      <c r="G36" s="24" t="n">
        <v>254.7221</v>
      </c>
      <c r="H36" s="24" t="n">
        <v>644.84</v>
      </c>
      <c r="I36" s="25" t="n">
        <v>2615.98377281947</v>
      </c>
      <c r="J36" s="8"/>
    </row>
    <row r="37" customFormat="false" ht="16.5" hidden="false" customHeight="true" outlineLevel="0" collapsed="false">
      <c r="A37" s="14" t="n">
        <v>2001</v>
      </c>
      <c r="B37" s="23" t="n">
        <v>153.89</v>
      </c>
      <c r="C37" s="23" t="n">
        <v>77.94</v>
      </c>
      <c r="D37" s="23" t="n">
        <v>75.95</v>
      </c>
      <c r="E37" s="23" t="n">
        <v>113.52</v>
      </c>
      <c r="F37" s="23" t="n">
        <v>40.37</v>
      </c>
      <c r="G37" s="24" t="n">
        <v>457.8163</v>
      </c>
      <c r="H37" s="24" t="n">
        <v>654.43</v>
      </c>
      <c r="I37" s="25" t="n">
        <v>2654.88843813387</v>
      </c>
      <c r="J37" s="8"/>
    </row>
    <row r="38" customFormat="false" ht="16.5" hidden="false" customHeight="true" outlineLevel="0" collapsed="false">
      <c r="A38" s="14" t="n">
        <v>2002</v>
      </c>
      <c r="B38" s="23" t="n">
        <v>156.19</v>
      </c>
      <c r="C38" s="23" t="n">
        <v>79.14</v>
      </c>
      <c r="D38" s="23" t="n">
        <v>77.05</v>
      </c>
      <c r="E38" s="23" t="n">
        <v>115.17</v>
      </c>
      <c r="F38" s="23" t="n">
        <v>41.02</v>
      </c>
      <c r="G38" s="24" t="n">
        <v>433.6453</v>
      </c>
      <c r="H38" s="24" t="n">
        <v>654.84</v>
      </c>
      <c r="I38" s="25" t="n">
        <v>2656.55172413793</v>
      </c>
      <c r="J38" s="8"/>
    </row>
    <row r="39" customFormat="false" ht="16.5" hidden="false" customHeight="true" outlineLevel="0" collapsed="false">
      <c r="A39" s="14" t="n">
        <v>2003</v>
      </c>
      <c r="B39" s="23" t="n">
        <v>158.96</v>
      </c>
      <c r="C39" s="23" t="n">
        <v>80.65</v>
      </c>
      <c r="D39" s="23" t="n">
        <v>78.31</v>
      </c>
      <c r="E39" s="23" t="n">
        <v>102.09</v>
      </c>
      <c r="F39" s="23" t="n">
        <v>56.87</v>
      </c>
      <c r="G39" s="24" t="n">
        <v>440.4467</v>
      </c>
      <c r="H39" s="24" t="n">
        <v>655.25</v>
      </c>
      <c r="I39" s="25" t="n">
        <v>2658.21501014199</v>
      </c>
      <c r="J39" s="8"/>
    </row>
    <row r="40" customFormat="false" ht="16.5" hidden="false" customHeight="true" outlineLevel="0" collapsed="false">
      <c r="A40" s="14" t="n">
        <v>2004</v>
      </c>
      <c r="B40" s="23" t="n">
        <v>161.97</v>
      </c>
      <c r="C40" s="23" t="n">
        <v>82.25</v>
      </c>
      <c r="D40" s="23" t="n">
        <v>79.72</v>
      </c>
      <c r="E40" s="23" t="n">
        <v>100.49</v>
      </c>
      <c r="F40" s="23" t="n">
        <v>61.48</v>
      </c>
      <c r="G40" s="24" t="n">
        <v>486.9462</v>
      </c>
      <c r="H40" s="24" t="n">
        <v>655.66</v>
      </c>
      <c r="I40" s="25" t="n">
        <v>2659.87829614604</v>
      </c>
      <c r="J40" s="8"/>
    </row>
    <row r="41" customFormat="false" ht="16.5" hidden="false" customHeight="true" outlineLevel="0" collapsed="false">
      <c r="A41" s="14" t="n">
        <v>2005</v>
      </c>
      <c r="B41" s="23" t="n">
        <v>165.65</v>
      </c>
      <c r="C41" s="23" t="n">
        <v>84.07</v>
      </c>
      <c r="D41" s="23" t="n">
        <v>81.58</v>
      </c>
      <c r="E41" s="23" t="n">
        <v>99.81</v>
      </c>
      <c r="F41" s="23" t="n">
        <v>65.84</v>
      </c>
      <c r="G41" s="24" t="n">
        <v>584.9785</v>
      </c>
      <c r="H41" s="24" t="n">
        <v>656.07</v>
      </c>
      <c r="I41" s="25" t="n">
        <v>2661.5415821501</v>
      </c>
      <c r="J41" s="8"/>
    </row>
    <row r="42" customFormat="false" ht="16.5" hidden="false" customHeight="true" outlineLevel="0" collapsed="false">
      <c r="A42" s="14" t="n">
        <v>2006</v>
      </c>
      <c r="B42" s="23" t="n">
        <v>168.31</v>
      </c>
      <c r="C42" s="23" t="n">
        <v>85.43</v>
      </c>
      <c r="D42" s="23" t="n">
        <v>82.88</v>
      </c>
      <c r="E42" s="23" t="n">
        <v>97.89</v>
      </c>
      <c r="F42" s="23" t="n">
        <v>70.42</v>
      </c>
      <c r="G42" s="24" t="n">
        <v>586.7555</v>
      </c>
      <c r="H42" s="24" t="n">
        <v>674.88</v>
      </c>
      <c r="I42" s="25" t="n">
        <v>2737.84989858012</v>
      </c>
      <c r="J42" s="8"/>
    </row>
    <row r="43" customFormat="false" ht="16.5" hidden="false" customHeight="true" outlineLevel="0" collapsed="false">
      <c r="A43" s="27" t="n">
        <v>2007</v>
      </c>
      <c r="B43" s="23" t="n">
        <v>171.26</v>
      </c>
      <c r="C43" s="23" t="n">
        <v>87</v>
      </c>
      <c r="D43" s="23" t="n">
        <v>84.26</v>
      </c>
      <c r="E43" s="23" t="n">
        <v>97.59</v>
      </c>
      <c r="F43" s="23" t="n">
        <v>73.67</v>
      </c>
      <c r="G43" s="24" t="n">
        <v>557.7988</v>
      </c>
      <c r="H43" s="24" t="n">
        <v>694.72</v>
      </c>
      <c r="I43" s="25" t="n">
        <v>2818.33671399594</v>
      </c>
      <c r="J43" s="8"/>
    </row>
    <row r="44" customFormat="false" ht="16.5" hidden="false" customHeight="true" outlineLevel="0" collapsed="false">
      <c r="A44" s="27" t="n">
        <v>2008</v>
      </c>
      <c r="B44" s="23" t="n">
        <v>174.86</v>
      </c>
      <c r="C44" s="23" t="n">
        <v>88.88</v>
      </c>
      <c r="D44" s="23" t="n">
        <v>85.98</v>
      </c>
      <c r="E44" s="23" t="n">
        <v>98.06</v>
      </c>
      <c r="F44" s="23" t="n">
        <v>76.8</v>
      </c>
      <c r="G44" s="23" t="n">
        <v>552.5</v>
      </c>
      <c r="H44" s="28" t="n">
        <v>694.98</v>
      </c>
      <c r="I44" s="25" t="n">
        <v>2819</v>
      </c>
      <c r="J44" s="8"/>
    </row>
    <row r="45" customFormat="false" ht="16.5" hidden="false" customHeight="true" outlineLevel="0" collapsed="false">
      <c r="A45" s="29" t="s">
        <v>15</v>
      </c>
      <c r="B45" s="29"/>
      <c r="C45" s="29"/>
      <c r="D45" s="29"/>
      <c r="E45" s="29"/>
      <c r="F45" s="29"/>
      <c r="G45" s="29"/>
      <c r="H45" s="29"/>
    </row>
  </sheetData>
  <mergeCells count="12">
    <mergeCell ref="A1:I1"/>
    <mergeCell ref="A2:I2"/>
    <mergeCell ref="A4:A6"/>
    <mergeCell ref="B4:B6"/>
    <mergeCell ref="C4:D4"/>
    <mergeCell ref="E4:F4"/>
    <mergeCell ref="G4:G6"/>
    <mergeCell ref="H4:H6"/>
    <mergeCell ref="I4:I6"/>
    <mergeCell ref="C5:D5"/>
    <mergeCell ref="E5:F5"/>
    <mergeCell ref="A45:H45"/>
  </mergeCells>
  <printOptions headings="false" gridLines="false" gridLinesSet="true" horizontalCentered="true" verticalCentered="false"/>
  <pageMargins left="0.157638888888889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0.99"/>
  </cols>
  <sheetData>
    <row r="1" s="51" customFormat="true" ht="14.25" hidden="false" customHeight="false" outlineLevel="0" collapsed="false">
      <c r="A1" s="71" t="s">
        <v>352</v>
      </c>
      <c r="B1" s="151" t="s">
        <v>207</v>
      </c>
      <c r="C1" s="18"/>
      <c r="D1" s="18"/>
      <c r="E1" s="18"/>
      <c r="F1" s="18"/>
      <c r="G1" s="18"/>
    </row>
    <row r="2" customFormat="false" ht="14.25" hidden="false" customHeight="false" outlineLevel="0" collapsed="false">
      <c r="A2" s="71"/>
      <c r="B2" s="68"/>
      <c r="C2" s="5"/>
      <c r="D2" s="5"/>
      <c r="E2" s="5"/>
      <c r="F2" s="5"/>
      <c r="G2" s="5"/>
    </row>
    <row r="3" customFormat="false" ht="14.25" hidden="false" customHeight="true" outlineLevel="0" collapsed="false">
      <c r="A3" s="34" t="s">
        <v>4</v>
      </c>
      <c r="B3" s="12" t="s">
        <v>353</v>
      </c>
      <c r="C3" s="12"/>
      <c r="D3" s="19" t="s">
        <v>354</v>
      </c>
      <c r="E3" s="19"/>
      <c r="F3" s="16" t="s">
        <v>355</v>
      </c>
      <c r="G3" s="16" t="s">
        <v>356</v>
      </c>
    </row>
    <row r="4" customFormat="false" ht="25.5" hidden="false" customHeight="false" outlineLevel="0" collapsed="false">
      <c r="A4" s="34"/>
      <c r="B4" s="59" t="s">
        <v>357</v>
      </c>
      <c r="C4" s="148" t="s">
        <v>358</v>
      </c>
      <c r="D4" s="59" t="s">
        <v>359</v>
      </c>
      <c r="E4" s="148" t="s">
        <v>360</v>
      </c>
      <c r="F4" s="16"/>
      <c r="G4" s="16"/>
    </row>
    <row r="5" customFormat="false" ht="18.75" hidden="false" customHeight="true" outlineLevel="0" collapsed="false">
      <c r="A5" s="152" t="n">
        <v>1978</v>
      </c>
      <c r="B5" s="59"/>
      <c r="C5" s="148"/>
      <c r="D5" s="153" t="n">
        <v>13</v>
      </c>
      <c r="E5" s="154" t="n">
        <v>18.73</v>
      </c>
      <c r="F5" s="155"/>
      <c r="G5" s="155"/>
    </row>
    <row r="6" customFormat="false" ht="18.75" hidden="false" customHeight="true" outlineLevel="0" collapsed="false">
      <c r="A6" s="152" t="n">
        <v>1979</v>
      </c>
      <c r="B6" s="59"/>
      <c r="C6" s="148"/>
      <c r="D6" s="153" t="n">
        <v>12</v>
      </c>
      <c r="E6" s="154" t="n">
        <v>24.13</v>
      </c>
      <c r="F6" s="155"/>
      <c r="G6" s="155"/>
    </row>
    <row r="7" customFormat="false" ht="18.75" hidden="false" customHeight="true" outlineLevel="0" collapsed="false">
      <c r="A7" s="54" t="n">
        <v>1980</v>
      </c>
      <c r="B7" s="116" t="n">
        <v>423</v>
      </c>
      <c r="C7" s="154" t="n">
        <v>1.84</v>
      </c>
      <c r="D7" s="153" t="n">
        <v>13</v>
      </c>
      <c r="E7" s="154" t="n">
        <v>24.41</v>
      </c>
      <c r="F7" s="154" t="n">
        <v>69.72</v>
      </c>
      <c r="G7" s="156" t="n">
        <v>23.38</v>
      </c>
    </row>
    <row r="8" customFormat="false" ht="18.75" hidden="false" customHeight="true" outlineLevel="0" collapsed="false">
      <c r="A8" s="54" t="n">
        <v>1981</v>
      </c>
      <c r="B8" s="116"/>
      <c r="C8" s="154"/>
      <c r="D8" s="153" t="n">
        <v>11.92</v>
      </c>
      <c r="E8" s="154" t="n">
        <v>21.86</v>
      </c>
      <c r="F8" s="154"/>
      <c r="G8" s="156"/>
    </row>
    <row r="9" customFormat="false" ht="18.75" hidden="false" customHeight="true" outlineLevel="0" collapsed="false">
      <c r="A9" s="54" t="n">
        <v>1982</v>
      </c>
      <c r="B9" s="116"/>
      <c r="C9" s="154"/>
      <c r="D9" s="153" t="n">
        <v>18.09</v>
      </c>
      <c r="E9" s="154" t="n">
        <v>19.07</v>
      </c>
      <c r="F9" s="154"/>
      <c r="G9" s="156"/>
    </row>
    <row r="10" customFormat="false" ht="18.75" hidden="false" customHeight="true" outlineLevel="0" collapsed="false">
      <c r="A10" s="54" t="n">
        <v>1983</v>
      </c>
      <c r="B10" s="116"/>
      <c r="C10" s="154"/>
      <c r="D10" s="153" t="n">
        <v>17</v>
      </c>
      <c r="E10" s="154" t="n">
        <v>16.74</v>
      </c>
      <c r="F10" s="154"/>
      <c r="G10" s="156"/>
    </row>
    <row r="11" customFormat="false" ht="18.75" hidden="false" customHeight="true" outlineLevel="0" collapsed="false">
      <c r="A11" s="54" t="n">
        <v>1984</v>
      </c>
      <c r="B11" s="116"/>
      <c r="C11" s="154"/>
      <c r="D11" s="153" t="n">
        <v>15.5</v>
      </c>
      <c r="E11" s="154" t="n">
        <v>15.54</v>
      </c>
      <c r="F11" s="154"/>
      <c r="G11" s="156"/>
    </row>
    <row r="12" customFormat="false" ht="18.75" hidden="false" customHeight="true" outlineLevel="0" collapsed="false">
      <c r="A12" s="54" t="n">
        <v>1985</v>
      </c>
      <c r="B12" s="116" t="n">
        <v>1954</v>
      </c>
      <c r="C12" s="154" t="n">
        <v>1.22</v>
      </c>
      <c r="D12" s="153" t="n">
        <v>15.3</v>
      </c>
      <c r="E12" s="154" t="n">
        <v>15.37</v>
      </c>
      <c r="F12" s="154" t="n">
        <v>88.94</v>
      </c>
      <c r="G12" s="156" t="n">
        <v>4.27</v>
      </c>
    </row>
    <row r="13" customFormat="false" ht="18.75" hidden="false" customHeight="true" outlineLevel="0" collapsed="false">
      <c r="A13" s="54" t="n">
        <v>1986</v>
      </c>
      <c r="B13" s="116" t="n">
        <v>2029</v>
      </c>
      <c r="C13" s="154" t="n">
        <v>1.2</v>
      </c>
      <c r="D13" s="153" t="n">
        <v>16.5</v>
      </c>
      <c r="E13" s="154" t="n">
        <v>16.44</v>
      </c>
      <c r="F13" s="154" t="n">
        <v>92.45</v>
      </c>
      <c r="G13" s="156" t="n">
        <v>2.93</v>
      </c>
    </row>
    <row r="14" customFormat="false" ht="18.75" hidden="false" customHeight="true" outlineLevel="0" collapsed="false">
      <c r="A14" s="54" t="n">
        <v>1987</v>
      </c>
      <c r="B14" s="116" t="n">
        <v>2257</v>
      </c>
      <c r="C14" s="154" t="n">
        <v>1.28</v>
      </c>
      <c r="D14" s="153" t="n">
        <v>16</v>
      </c>
      <c r="E14" s="154" t="n">
        <v>16.11</v>
      </c>
      <c r="F14" s="154" t="n">
        <v>93.16</v>
      </c>
      <c r="G14" s="156" t="n">
        <v>1.97</v>
      </c>
    </row>
    <row r="15" customFormat="false" ht="18.75" hidden="false" customHeight="true" outlineLevel="0" collapsed="false">
      <c r="A15" s="54" t="n">
        <v>1988</v>
      </c>
      <c r="B15" s="116" t="n">
        <v>2408</v>
      </c>
      <c r="C15" s="154" t="n">
        <v>1.32</v>
      </c>
      <c r="D15" s="153" t="n">
        <v>17</v>
      </c>
      <c r="E15" s="154" t="n">
        <v>16.75</v>
      </c>
      <c r="F15" s="154" t="n">
        <v>93.58</v>
      </c>
      <c r="G15" s="156" t="n">
        <v>2.14</v>
      </c>
    </row>
    <row r="16" customFormat="false" ht="18.75" hidden="false" customHeight="true" outlineLevel="0" collapsed="false">
      <c r="A16" s="54" t="n">
        <v>1989</v>
      </c>
      <c r="B16" s="116" t="n">
        <v>2116</v>
      </c>
      <c r="C16" s="154" t="n">
        <v>1.1</v>
      </c>
      <c r="D16" s="153" t="n">
        <v>17</v>
      </c>
      <c r="E16" s="154" t="n">
        <v>17.06</v>
      </c>
      <c r="F16" s="154" t="n">
        <v>92.35</v>
      </c>
      <c r="G16" s="156" t="n">
        <v>2.54</v>
      </c>
    </row>
    <row r="17" customFormat="false" ht="18.75" hidden="false" customHeight="true" outlineLevel="0" collapsed="false">
      <c r="A17" s="54" t="n">
        <v>1990</v>
      </c>
      <c r="B17" s="116" t="n">
        <v>2288</v>
      </c>
      <c r="C17" s="154" t="n">
        <v>1.13</v>
      </c>
      <c r="D17" s="153" t="n">
        <v>17.5</v>
      </c>
      <c r="E17" s="154" t="n">
        <v>17.07</v>
      </c>
      <c r="F17" s="154" t="n">
        <v>89.08</v>
      </c>
      <c r="G17" s="156" t="n">
        <v>3.71</v>
      </c>
    </row>
    <row r="18" customFormat="false" ht="18.75" hidden="false" customHeight="true" outlineLevel="0" collapsed="false">
      <c r="A18" s="54" t="n">
        <v>1991</v>
      </c>
      <c r="B18" s="116" t="n">
        <v>2514</v>
      </c>
      <c r="C18" s="154" t="n">
        <v>1.19</v>
      </c>
      <c r="D18" s="153" t="n">
        <v>20</v>
      </c>
      <c r="E18" s="154" t="n">
        <v>17.91</v>
      </c>
      <c r="F18" s="154" t="n">
        <v>89.55</v>
      </c>
      <c r="G18" s="156" t="n">
        <v>3.65</v>
      </c>
    </row>
    <row r="19" customFormat="false" ht="18.75" hidden="false" customHeight="true" outlineLevel="0" collapsed="false">
      <c r="A19" s="54" t="n">
        <v>1992</v>
      </c>
      <c r="B19" s="116" t="n">
        <v>2335</v>
      </c>
      <c r="C19" s="154" t="n">
        <v>1.04</v>
      </c>
      <c r="D19" s="153" t="n">
        <v>19.8</v>
      </c>
      <c r="E19" s="154" t="n">
        <v>19.31</v>
      </c>
      <c r="F19" s="154" t="n">
        <v>86.08</v>
      </c>
      <c r="G19" s="156" t="n">
        <v>4.44</v>
      </c>
    </row>
    <row r="20" customFormat="false" ht="18.75" hidden="false" customHeight="true" outlineLevel="0" collapsed="false">
      <c r="A20" s="54" t="n">
        <v>1993</v>
      </c>
      <c r="B20" s="116" t="n">
        <v>2905</v>
      </c>
      <c r="C20" s="154" t="n">
        <v>1.24</v>
      </c>
      <c r="D20" s="153" t="n">
        <v>20</v>
      </c>
      <c r="E20" s="154" t="n">
        <v>18.38</v>
      </c>
      <c r="F20" s="154" t="n">
        <v>87.29</v>
      </c>
      <c r="G20" s="156" t="n">
        <v>4.5</v>
      </c>
    </row>
    <row r="21" customFormat="false" ht="18.75" hidden="false" customHeight="true" outlineLevel="0" collapsed="false">
      <c r="A21" s="54" t="n">
        <v>1994</v>
      </c>
      <c r="B21" s="116" t="n">
        <v>3245</v>
      </c>
      <c r="C21" s="154" t="n">
        <v>1.33</v>
      </c>
      <c r="D21" s="153" t="n">
        <v>19.2</v>
      </c>
      <c r="E21" s="154" t="n">
        <v>17.88</v>
      </c>
      <c r="F21" s="154" t="n">
        <v>86.5</v>
      </c>
      <c r="G21" s="156" t="n">
        <v>4.71</v>
      </c>
    </row>
    <row r="22" customFormat="false" ht="18.75" hidden="false" customHeight="true" outlineLevel="0" collapsed="false">
      <c r="A22" s="54" t="n">
        <v>1995</v>
      </c>
      <c r="B22" s="116" t="n">
        <v>3389</v>
      </c>
      <c r="C22" s="154" t="n">
        <v>1.34</v>
      </c>
      <c r="D22" s="153" t="n">
        <v>19.3</v>
      </c>
      <c r="E22" s="154" t="n">
        <v>17.76</v>
      </c>
      <c r="F22" s="154" t="n">
        <v>85.09</v>
      </c>
      <c r="G22" s="156" t="n">
        <v>4.33</v>
      </c>
    </row>
    <row r="23" customFormat="false" ht="18.75" hidden="false" customHeight="true" outlineLevel="0" collapsed="false">
      <c r="A23" s="54" t="n">
        <v>1996</v>
      </c>
      <c r="B23" s="116" t="n">
        <v>4028</v>
      </c>
      <c r="C23" s="154" t="n">
        <v>1.63</v>
      </c>
      <c r="D23" s="153" t="n">
        <v>18.3</v>
      </c>
      <c r="E23" s="154" t="n">
        <v>17.05</v>
      </c>
      <c r="F23" s="154" t="n">
        <v>83.83</v>
      </c>
      <c r="G23" s="156" t="n">
        <v>4.87</v>
      </c>
    </row>
    <row r="24" customFormat="false" ht="18.75" hidden="false" customHeight="true" outlineLevel="0" collapsed="false">
      <c r="A24" s="54" t="n">
        <v>1997</v>
      </c>
      <c r="B24" s="116" t="n">
        <v>4514</v>
      </c>
      <c r="C24" s="154" t="n">
        <v>1.71</v>
      </c>
      <c r="D24" s="153" t="n">
        <v>18</v>
      </c>
      <c r="E24" s="154" t="n">
        <v>16.5</v>
      </c>
      <c r="F24" s="154" t="n">
        <v>83.98</v>
      </c>
      <c r="G24" s="156" t="n">
        <v>4.68</v>
      </c>
    </row>
    <row r="25" customFormat="false" ht="18.75" hidden="false" customHeight="true" outlineLevel="0" collapsed="false">
      <c r="A25" s="54" t="n">
        <v>1998</v>
      </c>
      <c r="B25" s="116" t="n">
        <v>4971</v>
      </c>
      <c r="C25" s="154" t="n">
        <v>1.85</v>
      </c>
      <c r="D25" s="153" t="n">
        <v>16.6</v>
      </c>
      <c r="E25" s="154" t="n">
        <v>15.31</v>
      </c>
      <c r="F25" s="154" t="n">
        <v>90.01</v>
      </c>
      <c r="G25" s="156" t="n">
        <v>2.92</v>
      </c>
    </row>
    <row r="26" customFormat="false" ht="18.75" hidden="false" customHeight="true" outlineLevel="0" collapsed="false">
      <c r="A26" s="54" t="n">
        <v>1999</v>
      </c>
      <c r="B26" s="116" t="n">
        <v>21228</v>
      </c>
      <c r="C26" s="154" t="n">
        <v>7.57</v>
      </c>
      <c r="D26" s="153" t="n">
        <v>15.8</v>
      </c>
      <c r="E26" s="154" t="n">
        <v>14.55</v>
      </c>
      <c r="F26" s="154" t="n">
        <v>89.31</v>
      </c>
      <c r="G26" s="156" t="n">
        <v>2.92</v>
      </c>
    </row>
    <row r="27" customFormat="false" ht="18.75" hidden="false" customHeight="true" outlineLevel="0" collapsed="false">
      <c r="A27" s="54" t="n">
        <v>2000</v>
      </c>
      <c r="B27" s="116" t="n">
        <v>30921</v>
      </c>
      <c r="C27" s="154" t="n">
        <v>10.84</v>
      </c>
      <c r="D27" s="153" t="n">
        <v>15.3</v>
      </c>
      <c r="E27" s="154" t="n">
        <v>12.11</v>
      </c>
      <c r="F27" s="154" t="n">
        <v>90.17</v>
      </c>
      <c r="G27" s="156" t="n">
        <v>1.77</v>
      </c>
    </row>
    <row r="28" customFormat="false" ht="18.75" hidden="false" customHeight="true" outlineLevel="0" collapsed="false">
      <c r="A28" s="54" t="n">
        <v>2001</v>
      </c>
      <c r="B28" s="116" t="n">
        <v>41636</v>
      </c>
      <c r="C28" s="154" t="n">
        <v>14.1</v>
      </c>
      <c r="D28" s="153" t="n">
        <v>14.9</v>
      </c>
      <c r="E28" s="154" t="n">
        <v>11.16</v>
      </c>
      <c r="F28" s="154" t="n">
        <v>91.75</v>
      </c>
      <c r="G28" s="156" t="n">
        <v>1.57</v>
      </c>
    </row>
    <row r="29" customFormat="false" ht="18.75" hidden="false" customHeight="true" outlineLevel="0" collapsed="false">
      <c r="A29" s="54" t="n">
        <v>2002</v>
      </c>
      <c r="B29" s="116" t="n">
        <v>49188</v>
      </c>
      <c r="C29" s="154" t="n">
        <v>16.23</v>
      </c>
      <c r="D29" s="153" t="n">
        <v>14.3</v>
      </c>
      <c r="E29" s="154" t="n">
        <v>10.35</v>
      </c>
      <c r="F29" s="154" t="n">
        <v>91.8</v>
      </c>
      <c r="G29" s="156" t="n">
        <v>1.31</v>
      </c>
    </row>
    <row r="30" customFormat="false" ht="18.75" hidden="false" customHeight="true" outlineLevel="0" collapsed="false">
      <c r="A30" s="54" t="n">
        <v>2003</v>
      </c>
      <c r="B30" s="116" t="n">
        <v>51814</v>
      </c>
      <c r="C30" s="154" t="n">
        <v>16.92</v>
      </c>
      <c r="D30" s="153" t="n">
        <v>12.5</v>
      </c>
      <c r="E30" s="154" t="n">
        <v>10.34</v>
      </c>
      <c r="F30" s="154" t="n">
        <v>92.45</v>
      </c>
      <c r="G30" s="156" t="n">
        <v>1.24</v>
      </c>
    </row>
    <row r="31" customFormat="false" ht="18.75" hidden="false" customHeight="true" outlineLevel="0" collapsed="false">
      <c r="A31" s="54" t="n">
        <v>2004</v>
      </c>
      <c r="B31" s="55" t="n">
        <v>55425</v>
      </c>
      <c r="C31" s="56" t="n">
        <v>17.71</v>
      </c>
      <c r="D31" s="157" t="n">
        <v>12.5</v>
      </c>
      <c r="E31" s="56" t="n">
        <v>10.86</v>
      </c>
      <c r="F31" s="56" t="n">
        <v>93.48</v>
      </c>
      <c r="G31" s="57" t="n">
        <v>1.14</v>
      </c>
    </row>
    <row r="32" customFormat="false" ht="18.75" hidden="false" customHeight="true" outlineLevel="0" collapsed="false">
      <c r="A32" s="54" t="n">
        <v>2005</v>
      </c>
      <c r="B32" s="55" t="n">
        <v>60426</v>
      </c>
      <c r="C32" s="56" t="n">
        <v>19.06</v>
      </c>
      <c r="D32" s="157" t="n">
        <v>11.5</v>
      </c>
      <c r="E32" s="56" t="n">
        <v>10.62</v>
      </c>
      <c r="F32" s="56" t="n">
        <v>94.32</v>
      </c>
      <c r="G32" s="57" t="n">
        <v>0.8</v>
      </c>
    </row>
    <row r="33" customFormat="false" ht="18.75" hidden="false" customHeight="true" outlineLevel="0" collapsed="false">
      <c r="A33" s="54" t="n">
        <v>2006</v>
      </c>
      <c r="B33" s="55" t="n">
        <v>69507</v>
      </c>
      <c r="C33" s="56" t="n">
        <v>21.49</v>
      </c>
      <c r="D33" s="157" t="n">
        <v>11.6</v>
      </c>
      <c r="E33" s="56" t="n">
        <v>10.14</v>
      </c>
      <c r="F33" s="56" t="n">
        <v>94.69</v>
      </c>
      <c r="G33" s="57" t="n">
        <v>0.71</v>
      </c>
    </row>
    <row r="34" customFormat="false" ht="18.75" hidden="false" customHeight="true" outlineLevel="0" collapsed="false">
      <c r="A34" s="54" t="n">
        <v>2007</v>
      </c>
      <c r="B34" s="55" t="n">
        <v>73766</v>
      </c>
      <c r="C34" s="56" t="n">
        <v>22.25</v>
      </c>
      <c r="D34" s="157" t="n">
        <v>11</v>
      </c>
      <c r="E34" s="56" t="n">
        <v>10.39</v>
      </c>
      <c r="F34" s="56" t="n">
        <v>95.48</v>
      </c>
      <c r="G34" s="57" t="n">
        <v>0.63</v>
      </c>
    </row>
    <row r="35" customFormat="false" ht="18.75" hidden="false" customHeight="true" outlineLevel="0" collapsed="false">
      <c r="A35" s="54" t="n">
        <v>2008</v>
      </c>
      <c r="B35" s="55" t="n">
        <v>77919</v>
      </c>
      <c r="C35" s="56" t="n">
        <v>22.71</v>
      </c>
      <c r="D35" s="157" t="n">
        <v>11</v>
      </c>
      <c r="E35" s="56" t="n">
        <v>10.77</v>
      </c>
      <c r="F35" s="56" t="n">
        <v>96.28</v>
      </c>
      <c r="G35" s="57" t="n">
        <v>0.54</v>
      </c>
    </row>
    <row r="36" customFormat="false" ht="14.25" hidden="false" customHeight="false" outlineLevel="0" collapsed="false">
      <c r="A36" s="65" t="s">
        <v>361</v>
      </c>
      <c r="B36" s="5"/>
      <c r="C36" s="5"/>
      <c r="D36" s="5"/>
      <c r="E36" s="5"/>
      <c r="F36" s="5"/>
      <c r="G36" s="5"/>
    </row>
    <row r="40" customFormat="false" ht="14.25" hidden="false" customHeight="false" outlineLevel="0" collapsed="false">
      <c r="G40" s="0" t="s">
        <v>207</v>
      </c>
    </row>
  </sheetData>
  <mergeCells count="5">
    <mergeCell ref="A3:A4"/>
    <mergeCell ref="B3:C3"/>
    <mergeCell ref="D3:E3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24.5"/>
    <col collapsed="false" customWidth="true" hidden="false" outlineLevel="0" max="2" min="2" style="30" width="9.62"/>
    <col collapsed="false" customWidth="true" hidden="false" outlineLevel="0" max="7" min="3" style="30" width="7.62"/>
    <col collapsed="false" customWidth="true" hidden="false" outlineLevel="0" max="8" min="8" style="31" width="7.62"/>
    <col collapsed="false" customWidth="true" hidden="false" outlineLevel="0" max="9" min="9" style="30" width="7.62"/>
    <col collapsed="false" customWidth="false" hidden="false" outlineLevel="0" max="257" min="10" style="30" width="8.99"/>
  </cols>
  <sheetData>
    <row r="1" customFormat="false" ht="21.75" hidden="false" customHeight="true" outlineLevel="0" collapsed="false">
      <c r="A1" s="32" t="s">
        <v>16</v>
      </c>
      <c r="B1" s="32"/>
      <c r="C1" s="32"/>
      <c r="D1" s="32"/>
      <c r="E1" s="32"/>
      <c r="F1" s="32"/>
      <c r="G1" s="32"/>
      <c r="H1" s="32"/>
      <c r="I1" s="32"/>
    </row>
    <row r="2" customFormat="false" ht="38.25" hidden="false" customHeight="true" outlineLevel="0" collapsed="false">
      <c r="A2" s="33" t="s">
        <v>17</v>
      </c>
      <c r="B2" s="33"/>
      <c r="C2" s="33"/>
      <c r="D2" s="33"/>
      <c r="E2" s="33"/>
      <c r="F2" s="33"/>
      <c r="G2" s="33"/>
      <c r="H2" s="33"/>
      <c r="I2" s="33"/>
    </row>
    <row r="3" s="5" customFormat="true" ht="10.5" hidden="false" customHeight="true" outlineLevel="0" collapsed="false">
      <c r="H3" s="18"/>
    </row>
    <row r="4" s="5" customFormat="true" ht="39" hidden="false" customHeight="true" outlineLevel="0" collapsed="false">
      <c r="A4" s="34" t="s">
        <v>18</v>
      </c>
      <c r="B4" s="19" t="s">
        <v>19</v>
      </c>
      <c r="C4" s="35" t="s">
        <v>20</v>
      </c>
      <c r="D4" s="35" t="s">
        <v>21</v>
      </c>
      <c r="E4" s="35" t="s">
        <v>22</v>
      </c>
      <c r="F4" s="36" t="s">
        <v>23</v>
      </c>
      <c r="G4" s="36" t="s">
        <v>24</v>
      </c>
      <c r="H4" s="36" t="s">
        <v>25</v>
      </c>
      <c r="I4" s="36" t="s">
        <v>26</v>
      </c>
    </row>
    <row r="5" s="18" customFormat="true" ht="21.6" hidden="false" customHeight="true" outlineLevel="0" collapsed="false">
      <c r="A5" s="37" t="s">
        <v>27</v>
      </c>
      <c r="B5" s="19" t="s">
        <v>28</v>
      </c>
      <c r="C5" s="38" t="n">
        <v>1208515</v>
      </c>
      <c r="D5" s="38" t="n">
        <v>1318526</v>
      </c>
      <c r="E5" s="38" t="n">
        <v>1436525</v>
      </c>
      <c r="F5" s="39" t="n">
        <v>1526090</v>
      </c>
      <c r="G5" s="40" t="n">
        <v>1656541</v>
      </c>
      <c r="H5" s="39" t="n">
        <v>1712593</v>
      </c>
      <c r="I5" s="39" t="n">
        <v>1748658</v>
      </c>
    </row>
    <row r="6" s="18" customFormat="true" ht="21.6" hidden="false" customHeight="true" outlineLevel="0" collapsed="false">
      <c r="A6" s="41" t="s">
        <v>29</v>
      </c>
      <c r="B6" s="19" t="s">
        <v>28</v>
      </c>
      <c r="C6" s="38" t="n">
        <v>953582</v>
      </c>
      <c r="D6" s="38" t="n">
        <v>1009857</v>
      </c>
      <c r="E6" s="38" t="n">
        <v>1082703</v>
      </c>
      <c r="F6" s="40" t="n">
        <v>1130002</v>
      </c>
      <c r="G6" s="40" t="n">
        <v>998159</v>
      </c>
      <c r="H6" s="39" t="n">
        <v>975936</v>
      </c>
      <c r="I6" s="39" t="n">
        <v>980693</v>
      </c>
    </row>
    <row r="7" s="18" customFormat="true" ht="21.6" hidden="false" customHeight="true" outlineLevel="0" collapsed="false">
      <c r="A7" s="37" t="s">
        <v>30</v>
      </c>
      <c r="B7" s="35" t="s">
        <v>31</v>
      </c>
      <c r="C7" s="42" t="n">
        <v>94.88</v>
      </c>
      <c r="D7" s="43" t="n">
        <v>97.1</v>
      </c>
      <c r="E7" s="43" t="n">
        <v>100.4</v>
      </c>
      <c r="F7" s="44" t="n">
        <v>102.43</v>
      </c>
      <c r="G7" s="44" t="n">
        <v>103.1</v>
      </c>
      <c r="H7" s="39" t="n">
        <v>103.3</v>
      </c>
      <c r="I7" s="39" t="n">
        <v>103.4</v>
      </c>
    </row>
    <row r="8" s="18" customFormat="true" ht="21.6" hidden="false" customHeight="true" outlineLevel="0" collapsed="false">
      <c r="A8" s="37" t="s">
        <v>32</v>
      </c>
      <c r="B8" s="19" t="s">
        <v>33</v>
      </c>
      <c r="C8" s="38" t="n">
        <v>490</v>
      </c>
      <c r="D8" s="38" t="n">
        <v>535</v>
      </c>
      <c r="E8" s="38" t="n">
        <v>583</v>
      </c>
      <c r="F8" s="40" t="n">
        <v>619</v>
      </c>
      <c r="G8" s="45" t="n">
        <v>672</v>
      </c>
      <c r="H8" s="39" t="n">
        <v>695</v>
      </c>
      <c r="I8" s="39" t="n">
        <v>709</v>
      </c>
    </row>
    <row r="9" s="18" customFormat="true" ht="21.6" hidden="false" customHeight="true" outlineLevel="0" collapsed="false">
      <c r="A9" s="37" t="s">
        <v>34</v>
      </c>
      <c r="B9" s="35" t="s">
        <v>35</v>
      </c>
      <c r="C9" s="42" t="n">
        <v>15.37</v>
      </c>
      <c r="D9" s="42" t="n">
        <v>17.07</v>
      </c>
      <c r="E9" s="42" t="n">
        <v>17.59</v>
      </c>
      <c r="F9" s="44" t="n">
        <v>12.11</v>
      </c>
      <c r="G9" s="44" t="n">
        <v>10.62</v>
      </c>
      <c r="H9" s="39" t="n">
        <v>10.4</v>
      </c>
      <c r="I9" s="39" t="n">
        <v>10.8</v>
      </c>
    </row>
    <row r="10" s="18" customFormat="true" ht="21.6" hidden="false" customHeight="true" outlineLevel="0" collapsed="false">
      <c r="A10" s="37" t="s">
        <v>36</v>
      </c>
      <c r="B10" s="35" t="s">
        <v>35</v>
      </c>
      <c r="C10" s="42" t="n">
        <v>4.54</v>
      </c>
      <c r="D10" s="42" t="n">
        <v>4.76</v>
      </c>
      <c r="E10" s="42" t="n">
        <v>4.84</v>
      </c>
      <c r="F10" s="44" t="n">
        <v>4.59</v>
      </c>
      <c r="G10" s="44" t="n">
        <v>4.6</v>
      </c>
      <c r="H10" s="39" t="n">
        <v>4.4</v>
      </c>
      <c r="I10" s="39" t="n">
        <v>4.5</v>
      </c>
    </row>
    <row r="11" s="18" customFormat="true" ht="21.6" hidden="false" customHeight="true" outlineLevel="0" collapsed="false">
      <c r="A11" s="37" t="s">
        <v>37</v>
      </c>
      <c r="B11" s="35" t="s">
        <v>35</v>
      </c>
      <c r="C11" s="42" t="n">
        <v>10.83</v>
      </c>
      <c r="D11" s="42" t="n">
        <v>12.31</v>
      </c>
      <c r="E11" s="42" t="n">
        <v>12.75</v>
      </c>
      <c r="F11" s="44" t="n">
        <v>7.52</v>
      </c>
      <c r="G11" s="44" t="n">
        <v>6.02</v>
      </c>
      <c r="H11" s="46" t="n">
        <v>6</v>
      </c>
      <c r="I11" s="46" t="n">
        <v>6.23</v>
      </c>
    </row>
    <row r="12" s="18" customFormat="true" ht="21.6" hidden="false" customHeight="true" outlineLevel="0" collapsed="false">
      <c r="A12" s="37" t="s">
        <v>38</v>
      </c>
      <c r="B12" s="35" t="s">
        <v>35</v>
      </c>
      <c r="C12" s="42" t="n">
        <v>2.98</v>
      </c>
      <c r="D12" s="43" t="n">
        <v>1.86</v>
      </c>
      <c r="E12" s="42" t="n">
        <v>1.85</v>
      </c>
      <c r="F12" s="44" t="n">
        <v>2.17</v>
      </c>
      <c r="G12" s="44" t="n">
        <v>16.4</v>
      </c>
      <c r="H12" s="39" t="n">
        <v>12.9</v>
      </c>
      <c r="I12" s="39" t="n">
        <v>15.8</v>
      </c>
    </row>
    <row r="13" s="18" customFormat="true" ht="21.6" hidden="false" customHeight="true" outlineLevel="0" collapsed="false">
      <c r="A13" s="37" t="s">
        <v>39</v>
      </c>
      <c r="B13" s="19" t="s">
        <v>28</v>
      </c>
      <c r="C13" s="38" t="n">
        <v>673494</v>
      </c>
      <c r="D13" s="38" t="n">
        <v>750980</v>
      </c>
      <c r="E13" s="38" t="n">
        <f aca="false">E15+E23+E24</f>
        <v>824014</v>
      </c>
      <c r="F13" s="38" t="n">
        <f aca="false">F15+F23+F24</f>
        <v>886169</v>
      </c>
      <c r="G13" s="38" t="n">
        <f aca="false">G15+G23+G24</f>
        <v>983628</v>
      </c>
      <c r="H13" s="47" t="n">
        <v>1066498</v>
      </c>
      <c r="I13" s="47" t="n">
        <v>1096704</v>
      </c>
    </row>
    <row r="14" s="18" customFormat="true" ht="21.6" hidden="false" customHeight="true" outlineLevel="0" collapsed="false">
      <c r="A14" s="37" t="s">
        <v>40</v>
      </c>
      <c r="B14" s="35"/>
      <c r="C14" s="38"/>
      <c r="D14" s="38"/>
      <c r="E14" s="38"/>
      <c r="F14" s="40"/>
      <c r="G14" s="39"/>
      <c r="H14" s="39"/>
      <c r="I14" s="39"/>
    </row>
    <row r="15" s="18" customFormat="true" ht="21.6" hidden="false" customHeight="true" outlineLevel="0" collapsed="false">
      <c r="A15" s="37" t="s">
        <v>41</v>
      </c>
      <c r="B15" s="19" t="s">
        <v>28</v>
      </c>
      <c r="C15" s="38" t="n">
        <v>122951</v>
      </c>
      <c r="D15" s="38" t="n">
        <v>131631</v>
      </c>
      <c r="E15" s="38" t="n">
        <v>184047</v>
      </c>
      <c r="F15" s="40" t="n">
        <v>168013</v>
      </c>
      <c r="G15" s="39" t="n">
        <v>178495</v>
      </c>
      <c r="H15" s="39" t="n">
        <v>214340</v>
      </c>
      <c r="I15" s="39" t="n">
        <v>136771</v>
      </c>
    </row>
    <row r="16" s="18" customFormat="true" ht="21.6" hidden="false" customHeight="true" outlineLevel="0" collapsed="false">
      <c r="A16" s="37" t="s">
        <v>42</v>
      </c>
      <c r="B16" s="19" t="s">
        <v>28</v>
      </c>
      <c r="C16" s="38" t="n">
        <v>56534</v>
      </c>
      <c r="D16" s="38" t="n">
        <v>63469</v>
      </c>
      <c r="E16" s="38" t="n">
        <v>75308</v>
      </c>
      <c r="F16" s="40" t="n">
        <v>79738</v>
      </c>
      <c r="G16" s="39" t="n">
        <v>86665</v>
      </c>
      <c r="H16" s="39" t="n">
        <v>116450</v>
      </c>
      <c r="I16" s="39" t="n">
        <v>104512</v>
      </c>
    </row>
    <row r="17" s="18" customFormat="true" ht="21.6" hidden="false" customHeight="true" outlineLevel="0" collapsed="false">
      <c r="A17" s="37" t="s">
        <v>43</v>
      </c>
      <c r="B17" s="19" t="s">
        <v>28</v>
      </c>
      <c r="C17" s="38"/>
      <c r="D17" s="38"/>
      <c r="E17" s="38" t="n">
        <v>32080</v>
      </c>
      <c r="F17" s="40" t="n">
        <v>32964</v>
      </c>
      <c r="G17" s="39" t="n">
        <v>22225</v>
      </c>
      <c r="H17" s="39" t="n">
        <v>25955</v>
      </c>
      <c r="I17" s="39" t="n">
        <v>19202</v>
      </c>
    </row>
    <row r="18" s="18" customFormat="true" ht="21.6" hidden="false" customHeight="true" outlineLevel="0" collapsed="false">
      <c r="A18" s="37" t="s">
        <v>44</v>
      </c>
      <c r="B18" s="19" t="s">
        <v>28</v>
      </c>
      <c r="C18" s="38"/>
      <c r="D18" s="38"/>
      <c r="E18" s="38" t="n">
        <v>43228</v>
      </c>
      <c r="F18" s="40" t="n">
        <v>46774</v>
      </c>
      <c r="G18" s="39" t="n">
        <v>64440</v>
      </c>
      <c r="H18" s="39" t="n">
        <v>90495</v>
      </c>
      <c r="I18" s="39" t="n">
        <v>85310</v>
      </c>
    </row>
    <row r="19" s="18" customFormat="true" ht="21.6" hidden="false" customHeight="true" outlineLevel="0" collapsed="false">
      <c r="A19" s="37" t="s">
        <v>45</v>
      </c>
      <c r="B19" s="19" t="s">
        <v>28</v>
      </c>
      <c r="C19" s="38" t="n">
        <v>63383</v>
      </c>
      <c r="D19" s="38" t="n">
        <v>58749</v>
      </c>
      <c r="E19" s="38" t="n">
        <v>65145</v>
      </c>
      <c r="F19" s="40" t="n">
        <v>51088</v>
      </c>
      <c r="G19" s="39" t="n">
        <v>45654</v>
      </c>
      <c r="H19" s="39" t="n">
        <v>40192</v>
      </c>
      <c r="I19" s="39" t="n">
        <v>15482</v>
      </c>
    </row>
    <row r="20" s="18" customFormat="true" ht="21.6" hidden="false" customHeight="true" outlineLevel="0" collapsed="false">
      <c r="A20" s="37" t="s">
        <v>46</v>
      </c>
      <c r="B20" s="19" t="s">
        <v>28</v>
      </c>
      <c r="C20" s="38" t="n">
        <v>3034</v>
      </c>
      <c r="D20" s="38" t="n">
        <v>9413</v>
      </c>
      <c r="E20" s="38" t="n">
        <v>43594</v>
      </c>
      <c r="F20" s="40" t="n">
        <v>37187</v>
      </c>
      <c r="G20" s="39" t="n">
        <v>46176</v>
      </c>
      <c r="H20" s="39" t="n">
        <v>57698</v>
      </c>
      <c r="I20" s="39" t="n">
        <v>16777</v>
      </c>
    </row>
    <row r="21" s="18" customFormat="true" ht="21.6" hidden="false" customHeight="true" outlineLevel="0" collapsed="false">
      <c r="A21" s="41" t="s">
        <v>47</v>
      </c>
      <c r="B21" s="19" t="s">
        <v>28</v>
      </c>
      <c r="C21" s="38"/>
      <c r="D21" s="38"/>
      <c r="E21" s="38"/>
      <c r="F21" s="40" t="n">
        <v>11208</v>
      </c>
      <c r="G21" s="39" t="n">
        <v>9725</v>
      </c>
      <c r="H21" s="39" t="n">
        <v>12697</v>
      </c>
      <c r="I21" s="39" t="n">
        <v>4548</v>
      </c>
    </row>
    <row r="22" s="18" customFormat="true" ht="21.6" hidden="false" customHeight="true" outlineLevel="0" collapsed="false">
      <c r="A22" s="37" t="s">
        <v>48</v>
      </c>
      <c r="B22" s="19" t="s">
        <v>28</v>
      </c>
      <c r="C22" s="38"/>
      <c r="D22" s="38"/>
      <c r="E22" s="38"/>
      <c r="F22" s="40" t="n">
        <v>17482</v>
      </c>
      <c r="G22" s="39" t="n">
        <v>25479</v>
      </c>
      <c r="H22" s="39" t="n">
        <v>31305</v>
      </c>
      <c r="I22" s="39" t="n">
        <v>3213</v>
      </c>
    </row>
    <row r="23" s="18" customFormat="true" ht="21.6" hidden="false" customHeight="true" outlineLevel="0" collapsed="false">
      <c r="A23" s="37" t="s">
        <v>49</v>
      </c>
      <c r="B23" s="19" t="s">
        <v>28</v>
      </c>
      <c r="C23" s="38" t="n">
        <v>5809</v>
      </c>
      <c r="D23" s="38" t="n">
        <v>20438</v>
      </c>
      <c r="E23" s="38" t="n">
        <v>45122</v>
      </c>
      <c r="F23" s="40" t="n">
        <v>83457</v>
      </c>
      <c r="G23" s="39" t="n">
        <v>178793</v>
      </c>
      <c r="H23" s="39" t="n">
        <v>255847</v>
      </c>
      <c r="I23" s="39" t="n">
        <v>359598</v>
      </c>
    </row>
    <row r="24" s="18" customFormat="true" ht="21.6" hidden="false" customHeight="true" outlineLevel="0" collapsed="false">
      <c r="A24" s="37" t="s">
        <v>50</v>
      </c>
      <c r="B24" s="19" t="s">
        <v>28</v>
      </c>
      <c r="C24" s="38" t="n">
        <v>544734</v>
      </c>
      <c r="D24" s="38" t="n">
        <v>598911</v>
      </c>
      <c r="E24" s="38" t="n">
        <v>594845</v>
      </c>
      <c r="F24" s="40" t="n">
        <v>634699</v>
      </c>
      <c r="G24" s="39" t="n">
        <v>626340</v>
      </c>
      <c r="H24" s="39" t="n">
        <v>596311</v>
      </c>
      <c r="I24" s="39" t="n">
        <v>600335</v>
      </c>
    </row>
    <row r="25" s="18" customFormat="true" ht="21.6" hidden="false" customHeight="true" outlineLevel="0" collapsed="false">
      <c r="A25" s="37" t="s">
        <v>51</v>
      </c>
      <c r="B25" s="35"/>
      <c r="C25" s="38"/>
      <c r="D25" s="38"/>
      <c r="E25" s="38"/>
      <c r="F25" s="40"/>
      <c r="G25" s="39"/>
      <c r="H25" s="39"/>
      <c r="I25" s="39"/>
    </row>
    <row r="26" s="18" customFormat="true" ht="21.6" hidden="false" customHeight="true" outlineLevel="0" collapsed="false">
      <c r="A26" s="37" t="s">
        <v>52</v>
      </c>
      <c r="B26" s="19" t="s">
        <v>28</v>
      </c>
      <c r="C26" s="38" t="n">
        <v>285857</v>
      </c>
      <c r="D26" s="38" t="n">
        <v>271513</v>
      </c>
      <c r="E26" s="38" t="n">
        <v>194895</v>
      </c>
      <c r="F26" s="40" t="n">
        <v>173829</v>
      </c>
      <c r="G26" s="39" t="n">
        <v>101936</v>
      </c>
      <c r="H26" s="39" t="n">
        <v>61555</v>
      </c>
      <c r="I26" s="39" t="n">
        <v>60150</v>
      </c>
    </row>
    <row r="27" s="18" customFormat="true" ht="21.6" hidden="false" customHeight="true" outlineLevel="0" collapsed="false">
      <c r="A27" s="37" t="s">
        <v>53</v>
      </c>
      <c r="B27" s="19" t="s">
        <v>28</v>
      </c>
      <c r="C27" s="38" t="n">
        <v>233231</v>
      </c>
      <c r="D27" s="38" t="n">
        <v>305190</v>
      </c>
      <c r="E27" s="38" t="n">
        <v>380101</v>
      </c>
      <c r="F27" s="40" t="n">
        <v>414273</v>
      </c>
      <c r="G27" s="39" t="n">
        <v>457039</v>
      </c>
      <c r="H27" s="39" t="n">
        <v>450004</v>
      </c>
      <c r="I27" s="39" t="n">
        <v>410124</v>
      </c>
    </row>
    <row r="28" s="18" customFormat="true" ht="21.6" hidden="false" customHeight="true" outlineLevel="0" collapsed="false">
      <c r="A28" s="37" t="s">
        <v>54</v>
      </c>
      <c r="B28" s="19" t="s">
        <v>28</v>
      </c>
      <c r="C28" s="38" t="n">
        <v>154406</v>
      </c>
      <c r="D28" s="38" t="n">
        <v>174277</v>
      </c>
      <c r="E28" s="38" t="n">
        <v>249018</v>
      </c>
      <c r="F28" s="40" t="n">
        <v>298067</v>
      </c>
      <c r="G28" s="39" t="n">
        <v>424653</v>
      </c>
      <c r="H28" s="39" t="n">
        <v>554940</v>
      </c>
      <c r="I28" s="39" t="n">
        <v>626430</v>
      </c>
    </row>
    <row r="29" s="18" customFormat="true" ht="21.6" hidden="false" customHeight="true" outlineLevel="0" collapsed="false">
      <c r="A29" s="37" t="s">
        <v>55</v>
      </c>
      <c r="B29" s="19" t="s">
        <v>28</v>
      </c>
      <c r="C29" s="38"/>
      <c r="D29" s="38" t="n">
        <v>24930</v>
      </c>
      <c r="E29" s="38" t="n">
        <v>29568</v>
      </c>
      <c r="F29" s="40" t="n">
        <v>34768</v>
      </c>
      <c r="G29" s="39" t="n">
        <v>41323</v>
      </c>
      <c r="H29" s="39"/>
      <c r="I29" s="39"/>
    </row>
    <row r="30" s="18" customFormat="true" ht="21.6" hidden="false" customHeight="true" outlineLevel="0" collapsed="false">
      <c r="A30" s="41" t="s">
        <v>56</v>
      </c>
      <c r="B30" s="19" t="s">
        <v>28</v>
      </c>
      <c r="C30" s="38"/>
      <c r="D30" s="38" t="n">
        <v>12255</v>
      </c>
      <c r="E30" s="38" t="n">
        <v>18623</v>
      </c>
      <c r="F30" s="40" t="n">
        <v>19915</v>
      </c>
      <c r="G30" s="39" t="n">
        <v>12163</v>
      </c>
      <c r="H30" s="39"/>
      <c r="I30" s="39"/>
    </row>
    <row r="31" s="18" customFormat="true" ht="21.6" hidden="false" customHeight="true" outlineLevel="0" collapsed="false">
      <c r="A31" s="37" t="s">
        <v>57</v>
      </c>
      <c r="B31" s="19" t="s">
        <v>28</v>
      </c>
      <c r="C31" s="38"/>
      <c r="D31" s="38"/>
      <c r="E31" s="38" t="n">
        <v>6536</v>
      </c>
      <c r="F31" s="40" t="n">
        <v>6524</v>
      </c>
      <c r="G31" s="39" t="n">
        <v>7080</v>
      </c>
      <c r="H31" s="39" t="n">
        <v>7068</v>
      </c>
      <c r="I31" s="39" t="n">
        <v>7936</v>
      </c>
    </row>
    <row r="32" s="5" customFormat="true" ht="21.6" hidden="false" customHeight="true" outlineLevel="0" collapsed="false">
      <c r="A32" s="37" t="s">
        <v>58</v>
      </c>
      <c r="B32" s="19" t="s">
        <v>28</v>
      </c>
      <c r="C32" s="38"/>
      <c r="D32" s="38"/>
      <c r="E32" s="38"/>
      <c r="F32" s="40" t="n">
        <v>5683</v>
      </c>
      <c r="G32" s="39" t="n">
        <v>6088</v>
      </c>
      <c r="H32" s="39" t="n">
        <v>6758</v>
      </c>
      <c r="I32" s="39" t="n">
        <v>7515</v>
      </c>
    </row>
    <row r="33" s="5" customFormat="true" ht="12.75" hidden="false" customHeight="false" outlineLevel="0" collapsed="false">
      <c r="H33" s="18"/>
    </row>
    <row r="34" s="5" customFormat="true" ht="12.75" hidden="false" customHeight="false" outlineLevel="0" collapsed="false">
      <c r="H34" s="18"/>
    </row>
    <row r="35" s="5" customFormat="true" ht="12.75" hidden="false" customHeight="false" outlineLevel="0" collapsed="false">
      <c r="H35" s="18"/>
    </row>
    <row r="36" s="5" customFormat="true" ht="12.75" hidden="false" customHeight="false" outlineLevel="0" collapsed="false">
      <c r="H36" s="18"/>
    </row>
    <row r="37" s="5" customFormat="true" ht="12.75" hidden="false" customHeight="false" outlineLevel="0" collapsed="false">
      <c r="H37" s="18"/>
    </row>
    <row r="38" s="5" customFormat="true" ht="12.75" hidden="false" customHeight="false" outlineLevel="0" collapsed="false">
      <c r="H38" s="18"/>
    </row>
    <row r="39" s="5" customFormat="true" ht="12.75" hidden="false" customHeight="false" outlineLevel="0" collapsed="false">
      <c r="H39" s="18"/>
    </row>
    <row r="40" s="5" customFormat="true" ht="12.75" hidden="false" customHeight="false" outlineLevel="0" collapsed="false">
      <c r="H40" s="18"/>
    </row>
    <row r="41" s="5" customFormat="true" ht="12.75" hidden="false" customHeight="false" outlineLevel="0" collapsed="false">
      <c r="H41" s="18"/>
    </row>
    <row r="42" s="5" customFormat="true" ht="12.75" hidden="false" customHeight="false" outlineLevel="0" collapsed="false">
      <c r="H42" s="18"/>
    </row>
    <row r="43" s="5" customFormat="true" ht="12.75" hidden="false" customHeight="false" outlineLevel="0" collapsed="false">
      <c r="H43" s="18"/>
    </row>
    <row r="44" s="5" customFormat="true" ht="12.75" hidden="false" customHeight="false" outlineLevel="0" collapsed="false">
      <c r="H44" s="18"/>
    </row>
    <row r="45" s="5" customFormat="true" ht="12.75" hidden="false" customHeight="false" outlineLevel="0" collapsed="false">
      <c r="H45" s="18"/>
    </row>
    <row r="46" s="5" customFormat="true" ht="12.75" hidden="false" customHeight="false" outlineLevel="0" collapsed="false">
      <c r="H46" s="18"/>
    </row>
    <row r="47" s="5" customFormat="true" ht="12.75" hidden="false" customHeight="false" outlineLevel="0" collapsed="false">
      <c r="H47" s="18"/>
    </row>
    <row r="48" s="5" customFormat="true" ht="12.75" hidden="false" customHeight="false" outlineLevel="0" collapsed="false">
      <c r="H48" s="18"/>
    </row>
    <row r="49" s="5" customFormat="true" ht="12.75" hidden="false" customHeight="false" outlineLevel="0" collapsed="false">
      <c r="H49" s="18"/>
    </row>
    <row r="50" s="5" customFormat="true" ht="12.75" hidden="false" customHeight="false" outlineLevel="0" collapsed="false">
      <c r="H50" s="18"/>
    </row>
    <row r="51" s="5" customFormat="true" ht="12.75" hidden="false" customHeight="false" outlineLevel="0" collapsed="false">
      <c r="H51" s="18"/>
    </row>
    <row r="52" s="5" customFormat="true" ht="12.75" hidden="false" customHeight="false" outlineLevel="0" collapsed="false">
      <c r="H52" s="18"/>
    </row>
    <row r="53" s="5" customFormat="true" ht="12.75" hidden="false" customHeight="false" outlineLevel="0" collapsed="false">
      <c r="H53" s="18"/>
    </row>
    <row r="54" s="5" customFormat="true" ht="12.75" hidden="false" customHeight="false" outlineLevel="0" collapsed="false">
      <c r="H54" s="18"/>
    </row>
    <row r="55" s="5" customFormat="true" ht="12.75" hidden="false" customHeight="false" outlineLevel="0" collapsed="false">
      <c r="H55" s="18"/>
    </row>
    <row r="56" s="5" customFormat="true" ht="12.75" hidden="false" customHeight="false" outlineLevel="0" collapsed="false">
      <c r="H56" s="18"/>
    </row>
    <row r="57" s="5" customFormat="true" ht="12.75" hidden="false" customHeight="false" outlineLevel="0" collapsed="false">
      <c r="H57" s="18"/>
    </row>
    <row r="58" s="5" customFormat="true" ht="12.75" hidden="false" customHeight="false" outlineLevel="0" collapsed="false">
      <c r="H58" s="18"/>
    </row>
    <row r="59" s="5" customFormat="true" ht="12.75" hidden="false" customHeight="false" outlineLevel="0" collapsed="false">
      <c r="H59" s="18"/>
    </row>
    <row r="60" s="5" customFormat="true" ht="12.75" hidden="false" customHeight="false" outlineLevel="0" collapsed="false">
      <c r="H60" s="18"/>
    </row>
    <row r="61" s="5" customFormat="true" ht="12.75" hidden="false" customHeight="false" outlineLevel="0" collapsed="false">
      <c r="H61" s="18"/>
    </row>
    <row r="62" s="5" customFormat="true" ht="12.75" hidden="false" customHeight="false" outlineLevel="0" collapsed="false">
      <c r="H62" s="18"/>
    </row>
    <row r="63" s="5" customFormat="true" ht="12.75" hidden="false" customHeight="false" outlineLevel="0" collapsed="false">
      <c r="H63" s="18"/>
    </row>
    <row r="64" s="5" customFormat="true" ht="12.75" hidden="false" customHeight="false" outlineLevel="0" collapsed="false">
      <c r="H64" s="18"/>
    </row>
    <row r="65" s="5" customFormat="true" ht="12.75" hidden="false" customHeight="false" outlineLevel="0" collapsed="false">
      <c r="H65" s="18"/>
    </row>
    <row r="66" s="5" customFormat="true" ht="12.75" hidden="false" customHeight="false" outlineLevel="0" collapsed="false">
      <c r="H66" s="18"/>
    </row>
    <row r="67" s="5" customFormat="true" ht="12.75" hidden="false" customHeight="false" outlineLevel="0" collapsed="false">
      <c r="H67" s="18"/>
    </row>
    <row r="68" s="5" customFormat="true" ht="12.75" hidden="false" customHeight="false" outlineLevel="0" collapsed="false">
      <c r="H68" s="18"/>
    </row>
    <row r="69" s="5" customFormat="true" ht="12.75" hidden="false" customHeight="false" outlineLevel="0" collapsed="false">
      <c r="H69" s="18"/>
    </row>
    <row r="70" s="5" customFormat="true" ht="12.75" hidden="false" customHeight="false" outlineLevel="0" collapsed="false">
      <c r="H70" s="18"/>
    </row>
    <row r="71" s="5" customFormat="true" ht="12.75" hidden="false" customHeight="false" outlineLevel="0" collapsed="false">
      <c r="H71" s="18"/>
    </row>
    <row r="72" s="5" customFormat="true" ht="12.75" hidden="false" customHeight="false" outlineLevel="0" collapsed="false">
      <c r="H72" s="18"/>
    </row>
    <row r="73" s="5" customFormat="true" ht="12.75" hidden="false" customHeight="false" outlineLevel="0" collapsed="false">
      <c r="H73" s="18"/>
    </row>
    <row r="74" s="5" customFormat="true" ht="12.75" hidden="false" customHeight="false" outlineLevel="0" collapsed="false">
      <c r="H74" s="18"/>
    </row>
    <row r="75" s="5" customFormat="true" ht="12.75" hidden="false" customHeight="false" outlineLevel="0" collapsed="false">
      <c r="H75" s="18"/>
    </row>
    <row r="76" s="5" customFormat="true" ht="12.75" hidden="false" customHeight="false" outlineLevel="0" collapsed="false">
      <c r="H76" s="18"/>
    </row>
    <row r="77" s="5" customFormat="true" ht="12.75" hidden="false" customHeight="false" outlineLevel="0" collapsed="false">
      <c r="H77" s="18"/>
    </row>
    <row r="78" s="5" customFormat="true" ht="12.75" hidden="false" customHeight="false" outlineLevel="0" collapsed="false">
      <c r="H78" s="18"/>
    </row>
    <row r="79" s="5" customFormat="true" ht="12.75" hidden="false" customHeight="false" outlineLevel="0" collapsed="false">
      <c r="H79" s="18"/>
    </row>
    <row r="80" s="5" customFormat="true" ht="12.75" hidden="false" customHeight="false" outlineLevel="0" collapsed="false">
      <c r="H80" s="18"/>
    </row>
    <row r="81" s="5" customFormat="true" ht="12.75" hidden="false" customHeight="false" outlineLevel="0" collapsed="false">
      <c r="H81" s="18"/>
    </row>
    <row r="82" s="5" customFormat="true" ht="12.75" hidden="false" customHeight="false" outlineLevel="0" collapsed="false">
      <c r="H82" s="18"/>
    </row>
    <row r="83" s="5" customFormat="true" ht="12.75" hidden="false" customHeight="false" outlineLevel="0" collapsed="false">
      <c r="H83" s="18"/>
    </row>
    <row r="84" s="5" customFormat="true" ht="12.75" hidden="false" customHeight="false" outlineLevel="0" collapsed="false">
      <c r="H84" s="18"/>
    </row>
    <row r="85" s="5" customFormat="true" ht="12.75" hidden="false" customHeight="false" outlineLevel="0" collapsed="false">
      <c r="H85" s="18"/>
    </row>
    <row r="86" s="5" customFormat="true" ht="12.75" hidden="false" customHeight="false" outlineLevel="0" collapsed="false">
      <c r="H86" s="18"/>
    </row>
    <row r="87" s="5" customFormat="true" ht="12.75" hidden="false" customHeight="false" outlineLevel="0" collapsed="false">
      <c r="H87" s="18"/>
    </row>
    <row r="88" s="5" customFormat="true" ht="12.75" hidden="false" customHeight="false" outlineLevel="0" collapsed="false">
      <c r="H88" s="18"/>
    </row>
    <row r="89" s="5" customFormat="true" ht="12.75" hidden="false" customHeight="false" outlineLevel="0" collapsed="false">
      <c r="H89" s="18"/>
    </row>
    <row r="90" s="5" customFormat="true" ht="12.75" hidden="false" customHeight="false" outlineLevel="0" collapsed="false">
      <c r="H90" s="18"/>
    </row>
    <row r="91" s="5" customFormat="true" ht="12.75" hidden="false" customHeight="false" outlineLevel="0" collapsed="false">
      <c r="H91" s="18"/>
    </row>
    <row r="92" s="5" customFormat="true" ht="12.75" hidden="false" customHeight="false" outlineLevel="0" collapsed="false">
      <c r="H92" s="18"/>
    </row>
    <row r="93" s="5" customFormat="true" ht="12.75" hidden="false" customHeight="false" outlineLevel="0" collapsed="false">
      <c r="H93" s="18"/>
    </row>
    <row r="94" s="5" customFormat="true" ht="12.75" hidden="false" customHeight="false" outlineLevel="0" collapsed="false">
      <c r="H94" s="18"/>
    </row>
    <row r="95" s="5" customFormat="true" ht="12.75" hidden="false" customHeight="false" outlineLevel="0" collapsed="false">
      <c r="H95" s="18"/>
    </row>
    <row r="96" s="5" customFormat="true" ht="12.75" hidden="false" customHeight="false" outlineLevel="0" collapsed="false">
      <c r="H96" s="18"/>
    </row>
    <row r="97" s="5" customFormat="true" ht="12.75" hidden="false" customHeight="false" outlineLevel="0" collapsed="false">
      <c r="H97" s="18"/>
    </row>
    <row r="98" s="5" customFormat="true" ht="12.75" hidden="false" customHeight="false" outlineLevel="0" collapsed="false">
      <c r="H98" s="18"/>
    </row>
    <row r="99" s="5" customFormat="true" ht="12.75" hidden="false" customHeight="false" outlineLevel="0" collapsed="false">
      <c r="H99" s="18"/>
    </row>
    <row r="100" s="5" customFormat="true" ht="12.75" hidden="false" customHeight="false" outlineLevel="0" collapsed="false">
      <c r="H100" s="18"/>
    </row>
    <row r="101" s="5" customFormat="true" ht="12.75" hidden="false" customHeight="false" outlineLevel="0" collapsed="false">
      <c r="H101" s="18"/>
    </row>
    <row r="102" s="5" customFormat="true" ht="12.75" hidden="false" customHeight="false" outlineLevel="0" collapsed="false">
      <c r="H102" s="18"/>
    </row>
    <row r="103" s="5" customFormat="true" ht="12.75" hidden="false" customHeight="false" outlineLevel="0" collapsed="false">
      <c r="H103" s="18"/>
    </row>
    <row r="104" s="5" customFormat="true" ht="12.75" hidden="false" customHeight="false" outlineLevel="0" collapsed="false">
      <c r="H104" s="18"/>
    </row>
    <row r="105" s="5" customFormat="true" ht="12.75" hidden="false" customHeight="false" outlineLevel="0" collapsed="false">
      <c r="H105" s="18"/>
    </row>
    <row r="106" s="5" customFormat="true" ht="12.75" hidden="false" customHeight="false" outlineLevel="0" collapsed="false">
      <c r="H106" s="18"/>
    </row>
    <row r="107" s="5" customFormat="true" ht="12.75" hidden="false" customHeight="false" outlineLevel="0" collapsed="false">
      <c r="H107" s="18"/>
    </row>
    <row r="108" s="5" customFormat="true" ht="12.75" hidden="false" customHeight="false" outlineLevel="0" collapsed="false">
      <c r="H108" s="18"/>
    </row>
    <row r="109" s="5" customFormat="true" ht="12.75" hidden="false" customHeight="false" outlineLevel="0" collapsed="false">
      <c r="H109" s="18"/>
    </row>
    <row r="110" s="5" customFormat="true" ht="12.75" hidden="false" customHeight="false" outlineLevel="0" collapsed="false">
      <c r="H110" s="18"/>
    </row>
    <row r="111" s="5" customFormat="true" ht="12.75" hidden="false" customHeight="false" outlineLevel="0" collapsed="false">
      <c r="H111" s="18"/>
    </row>
    <row r="112" s="5" customFormat="true" ht="12.75" hidden="false" customHeight="false" outlineLevel="0" collapsed="false">
      <c r="H112" s="18"/>
    </row>
    <row r="113" s="5" customFormat="true" ht="12.75" hidden="false" customHeight="false" outlineLevel="0" collapsed="false">
      <c r="H113" s="18"/>
    </row>
    <row r="114" s="5" customFormat="true" ht="12.75" hidden="false" customHeight="false" outlineLevel="0" collapsed="false">
      <c r="H114" s="18"/>
    </row>
  </sheetData>
  <mergeCells count="2">
    <mergeCell ref="A1:I1"/>
    <mergeCell ref="A2:I2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7" min="2" style="0" width="11.36"/>
  </cols>
  <sheetData>
    <row r="1" customFormat="false" ht="20.25" hidden="false" customHeight="true" outlineLevel="0" collapsed="false">
      <c r="A1" s="48" t="s">
        <v>59</v>
      </c>
      <c r="B1" s="48"/>
      <c r="C1" s="48"/>
      <c r="D1" s="48"/>
      <c r="E1" s="48"/>
      <c r="F1" s="48"/>
      <c r="G1" s="48"/>
      <c r="H1" s="49"/>
    </row>
    <row r="2" customFormat="false" ht="20.25" hidden="false" customHeight="false" outlineLevel="0" collapsed="false">
      <c r="A2" s="50" t="s">
        <v>60</v>
      </c>
      <c r="B2" s="50"/>
      <c r="C2" s="50"/>
      <c r="D2" s="50"/>
      <c r="E2" s="50"/>
      <c r="F2" s="50"/>
      <c r="G2" s="50"/>
      <c r="H2" s="49"/>
    </row>
    <row r="3" customFormat="false" ht="8.25" hidden="false" customHeight="true" outlineLevel="0" collapsed="false">
      <c r="A3" s="49"/>
      <c r="B3" s="49"/>
      <c r="C3" s="49"/>
      <c r="D3" s="49"/>
      <c r="E3" s="49"/>
      <c r="F3" s="49"/>
      <c r="G3" s="51"/>
      <c r="H3" s="49"/>
    </row>
    <row r="4" customFormat="false" ht="14.25" hidden="false" customHeight="true" outlineLevel="0" collapsed="false">
      <c r="A4" s="34" t="s">
        <v>4</v>
      </c>
      <c r="B4" s="19" t="s">
        <v>61</v>
      </c>
      <c r="C4" s="19"/>
      <c r="D4" s="19" t="s">
        <v>62</v>
      </c>
      <c r="E4" s="19"/>
      <c r="F4" s="12" t="s">
        <v>63</v>
      </c>
      <c r="G4" s="12"/>
      <c r="H4" s="52"/>
    </row>
    <row r="5" customFormat="false" ht="38.25" hidden="false" customHeight="false" outlineLevel="0" collapsed="false">
      <c r="A5" s="34"/>
      <c r="B5" s="53" t="s">
        <v>64</v>
      </c>
      <c r="C5" s="53" t="s">
        <v>65</v>
      </c>
      <c r="D5" s="53" t="s">
        <v>64</v>
      </c>
      <c r="E5" s="53" t="s">
        <v>66</v>
      </c>
      <c r="F5" s="53" t="s">
        <v>64</v>
      </c>
      <c r="G5" s="16" t="s">
        <v>67</v>
      </c>
      <c r="H5" s="52"/>
    </row>
    <row r="6" customFormat="false" ht="18.6" hidden="false" customHeight="true" outlineLevel="0" collapsed="false">
      <c r="A6" s="54" t="s">
        <v>68</v>
      </c>
      <c r="B6" s="55" t="n">
        <v>20728</v>
      </c>
      <c r="C6" s="56" t="n">
        <v>18.73</v>
      </c>
      <c r="D6" s="55" t="n">
        <v>5451</v>
      </c>
      <c r="E6" s="56" t="n">
        <v>4.92</v>
      </c>
      <c r="F6" s="55" t="n">
        <v>15277</v>
      </c>
      <c r="G6" s="57" t="n">
        <v>13.81</v>
      </c>
      <c r="H6" s="49"/>
    </row>
    <row r="7" customFormat="false" ht="18.6" hidden="false" customHeight="true" outlineLevel="0" collapsed="false">
      <c r="A7" s="54" t="s">
        <v>69</v>
      </c>
      <c r="B7" s="55" t="n">
        <v>26931</v>
      </c>
      <c r="C7" s="56" t="n">
        <v>24.13</v>
      </c>
      <c r="D7" s="55" t="n">
        <v>5755</v>
      </c>
      <c r="E7" s="56" t="n">
        <v>5.13</v>
      </c>
      <c r="F7" s="55" t="n">
        <v>21176</v>
      </c>
      <c r="G7" s="57" t="n">
        <v>19</v>
      </c>
      <c r="H7" s="49"/>
    </row>
    <row r="8" customFormat="false" ht="18.6" hidden="false" customHeight="true" outlineLevel="0" collapsed="false">
      <c r="A8" s="54" t="s">
        <v>70</v>
      </c>
      <c r="B8" s="55" t="n">
        <v>27428</v>
      </c>
      <c r="C8" s="56" t="n">
        <v>24.41</v>
      </c>
      <c r="D8" s="55" t="n">
        <v>5747</v>
      </c>
      <c r="E8" s="56" t="n">
        <v>5.1</v>
      </c>
      <c r="F8" s="55" t="n">
        <v>21681</v>
      </c>
      <c r="G8" s="57" t="n">
        <v>19.31</v>
      </c>
      <c r="H8" s="49"/>
    </row>
    <row r="9" customFormat="false" ht="18.6" hidden="false" customHeight="true" outlineLevel="0" collapsed="false">
      <c r="A9" s="54" t="s">
        <v>71</v>
      </c>
      <c r="B9" s="55" t="n">
        <v>24828</v>
      </c>
      <c r="C9" s="56" t="n">
        <v>21.86</v>
      </c>
      <c r="D9" s="55" t="n">
        <v>6016</v>
      </c>
      <c r="E9" s="56" t="n">
        <v>5.29</v>
      </c>
      <c r="F9" s="55" t="n">
        <v>18812</v>
      </c>
      <c r="G9" s="57" t="n">
        <v>16.57</v>
      </c>
      <c r="H9" s="49"/>
    </row>
    <row r="10" customFormat="false" ht="18.6" hidden="false" customHeight="true" outlineLevel="0" collapsed="false">
      <c r="A10" s="54" t="s">
        <v>72</v>
      </c>
      <c r="B10" s="55" t="n">
        <v>21991</v>
      </c>
      <c r="C10" s="56" t="n">
        <v>19.07</v>
      </c>
      <c r="D10" s="55" t="n">
        <v>5681</v>
      </c>
      <c r="E10" s="56" t="n">
        <v>4.93</v>
      </c>
      <c r="F10" s="55" t="n">
        <v>16310</v>
      </c>
      <c r="G10" s="57" t="n">
        <v>14.14</v>
      </c>
      <c r="H10" s="49"/>
    </row>
    <row r="11" customFormat="false" ht="18.6" hidden="false" customHeight="true" outlineLevel="0" collapsed="false">
      <c r="A11" s="54" t="s">
        <v>73</v>
      </c>
      <c r="B11" s="55" t="n">
        <v>19573</v>
      </c>
      <c r="C11" s="56" t="n">
        <v>16.74</v>
      </c>
      <c r="D11" s="55" t="n">
        <v>6100</v>
      </c>
      <c r="E11" s="56" t="n">
        <v>5.21</v>
      </c>
      <c r="F11" s="55" t="n">
        <v>13473</v>
      </c>
      <c r="G11" s="57" t="n">
        <v>11.53</v>
      </c>
      <c r="H11" s="49"/>
    </row>
    <row r="12" customFormat="false" ht="18.6" hidden="false" customHeight="true" outlineLevel="0" collapsed="false">
      <c r="A12" s="54" t="s">
        <v>74</v>
      </c>
      <c r="B12" s="55" t="n">
        <v>18380</v>
      </c>
      <c r="C12" s="56" t="n">
        <v>15.54</v>
      </c>
      <c r="D12" s="55" t="n">
        <v>5841</v>
      </c>
      <c r="E12" s="56" t="n">
        <v>4.94</v>
      </c>
      <c r="F12" s="55" t="n">
        <v>12539</v>
      </c>
      <c r="G12" s="57" t="n">
        <v>10.6</v>
      </c>
      <c r="H12" s="49"/>
    </row>
    <row r="13" customFormat="false" ht="18.6" hidden="false" customHeight="true" outlineLevel="0" collapsed="false">
      <c r="A13" s="54" t="s">
        <v>75</v>
      </c>
      <c r="B13" s="55" t="n">
        <v>18432</v>
      </c>
      <c r="C13" s="56" t="n">
        <v>15.37</v>
      </c>
      <c r="D13" s="55" t="n">
        <v>5439</v>
      </c>
      <c r="E13" s="56" t="n">
        <v>4.54</v>
      </c>
      <c r="F13" s="55" t="n">
        <v>12993</v>
      </c>
      <c r="G13" s="57" t="n">
        <v>10.83</v>
      </c>
      <c r="H13" s="49"/>
    </row>
    <row r="14" customFormat="false" ht="18.6" hidden="false" customHeight="true" outlineLevel="0" collapsed="false">
      <c r="A14" s="54" t="s">
        <v>76</v>
      </c>
      <c r="B14" s="55" t="n">
        <v>20049</v>
      </c>
      <c r="C14" s="56" t="n">
        <v>16.44</v>
      </c>
      <c r="D14" s="55" t="n">
        <v>5955</v>
      </c>
      <c r="E14" s="56" t="n">
        <v>4.88</v>
      </c>
      <c r="F14" s="55" t="n">
        <v>14094</v>
      </c>
      <c r="G14" s="57" t="n">
        <v>11.56</v>
      </c>
      <c r="H14" s="49"/>
    </row>
    <row r="15" customFormat="false" ht="18.6" hidden="false" customHeight="true" outlineLevel="0" collapsed="false">
      <c r="A15" s="54" t="s">
        <v>77</v>
      </c>
      <c r="B15" s="55" t="n">
        <v>19962</v>
      </c>
      <c r="C15" s="56" t="n">
        <v>16.11</v>
      </c>
      <c r="D15" s="55" t="n">
        <v>5502</v>
      </c>
      <c r="E15" s="56" t="n">
        <v>4.44</v>
      </c>
      <c r="F15" s="55" t="n">
        <v>14459</v>
      </c>
      <c r="G15" s="57" t="n">
        <v>11.67</v>
      </c>
      <c r="H15" s="49"/>
    </row>
    <row r="16" customFormat="false" ht="18.6" hidden="false" customHeight="true" outlineLevel="0" collapsed="false">
      <c r="A16" s="54" t="s">
        <v>78</v>
      </c>
      <c r="B16" s="55" t="n">
        <v>21077</v>
      </c>
      <c r="C16" s="56" t="n">
        <v>16.75</v>
      </c>
      <c r="D16" s="55" t="n">
        <v>5863</v>
      </c>
      <c r="E16" s="56" t="n">
        <v>4.66</v>
      </c>
      <c r="F16" s="55" t="n">
        <v>15214</v>
      </c>
      <c r="G16" s="57" t="n">
        <v>12.09</v>
      </c>
      <c r="H16" s="49"/>
    </row>
    <row r="17" customFormat="false" ht="18.6" hidden="false" customHeight="true" outlineLevel="0" collapsed="false">
      <c r="A17" s="54" t="s">
        <v>79</v>
      </c>
      <c r="B17" s="55" t="n">
        <v>23457</v>
      </c>
      <c r="C17" s="56" t="n">
        <v>17.06</v>
      </c>
      <c r="D17" s="55" t="n">
        <v>5966</v>
      </c>
      <c r="E17" s="56" t="n">
        <v>4.67</v>
      </c>
      <c r="F17" s="55" t="n">
        <v>17491</v>
      </c>
      <c r="G17" s="57" t="n">
        <v>12.39</v>
      </c>
      <c r="H17" s="49"/>
    </row>
    <row r="18" customFormat="false" ht="18.6" hidden="false" customHeight="true" outlineLevel="0" collapsed="false">
      <c r="A18" s="54" t="s">
        <v>80</v>
      </c>
      <c r="B18" s="55" t="n">
        <v>22238</v>
      </c>
      <c r="C18" s="56" t="n">
        <v>17.07</v>
      </c>
      <c r="D18" s="55" t="n">
        <v>6208</v>
      </c>
      <c r="E18" s="56" t="n">
        <v>4.76</v>
      </c>
      <c r="F18" s="55" t="n">
        <v>16030</v>
      </c>
      <c r="G18" s="57" t="n">
        <v>12.31</v>
      </c>
      <c r="H18" s="49"/>
    </row>
    <row r="19" customFormat="false" ht="18.6" hidden="false" customHeight="true" outlineLevel="0" collapsed="false">
      <c r="A19" s="54" t="s">
        <v>81</v>
      </c>
      <c r="B19" s="55" t="n">
        <v>23771</v>
      </c>
      <c r="C19" s="56" t="n">
        <v>17.91</v>
      </c>
      <c r="D19" s="55" t="n">
        <v>6070</v>
      </c>
      <c r="E19" s="56" t="n">
        <v>4.57</v>
      </c>
      <c r="F19" s="55" t="n">
        <v>17701</v>
      </c>
      <c r="G19" s="57" t="n">
        <v>13.34</v>
      </c>
      <c r="H19" s="49"/>
    </row>
    <row r="20" customFormat="false" ht="18.6" hidden="false" customHeight="true" outlineLevel="0" collapsed="false">
      <c r="A20" s="54" t="s">
        <v>82</v>
      </c>
      <c r="B20" s="55" t="n">
        <v>26040</v>
      </c>
      <c r="C20" s="56" t="n">
        <v>19.31</v>
      </c>
      <c r="D20" s="55" t="n">
        <v>6485</v>
      </c>
      <c r="E20" s="56" t="n">
        <v>4.81</v>
      </c>
      <c r="F20" s="55" t="n">
        <v>19555</v>
      </c>
      <c r="G20" s="57" t="n">
        <v>14.5</v>
      </c>
      <c r="H20" s="49"/>
    </row>
    <row r="21" customFormat="false" ht="18.6" hidden="false" customHeight="true" outlineLevel="0" collapsed="false">
      <c r="A21" s="54" t="s">
        <v>83</v>
      </c>
      <c r="B21" s="55" t="n">
        <v>25270</v>
      </c>
      <c r="C21" s="56" t="n">
        <v>18.38</v>
      </c>
      <c r="D21" s="55" t="n">
        <v>6833</v>
      </c>
      <c r="E21" s="56" t="n">
        <v>4.97</v>
      </c>
      <c r="F21" s="55" t="n">
        <v>18437</v>
      </c>
      <c r="G21" s="57" t="n">
        <v>13.41</v>
      </c>
      <c r="H21" s="49"/>
    </row>
    <row r="22" customFormat="false" ht="18.6" hidden="false" customHeight="true" outlineLevel="0" collapsed="false">
      <c r="A22" s="54" t="s">
        <v>84</v>
      </c>
      <c r="B22" s="55" t="n">
        <v>24152</v>
      </c>
      <c r="C22" s="56" t="n">
        <v>17.88</v>
      </c>
      <c r="D22" s="55" t="n">
        <v>6319</v>
      </c>
      <c r="E22" s="56" t="n">
        <v>4.51</v>
      </c>
      <c r="F22" s="55" t="n">
        <v>17833</v>
      </c>
      <c r="G22" s="57" t="n">
        <v>13.37</v>
      </c>
      <c r="H22" s="49"/>
    </row>
    <row r="23" customFormat="false" ht="18.6" hidden="false" customHeight="true" outlineLevel="0" collapsed="false">
      <c r="A23" s="54" t="s">
        <v>85</v>
      </c>
      <c r="B23" s="55" t="n">
        <v>25312</v>
      </c>
      <c r="C23" s="56" t="n">
        <v>17.59</v>
      </c>
      <c r="D23" s="55" t="n">
        <v>6898</v>
      </c>
      <c r="E23" s="56" t="n">
        <v>4.84</v>
      </c>
      <c r="F23" s="55" t="n">
        <v>18414</v>
      </c>
      <c r="G23" s="57" t="n">
        <v>12.75</v>
      </c>
      <c r="H23" s="49"/>
    </row>
    <row r="24" customFormat="false" ht="18.6" hidden="false" customHeight="true" outlineLevel="0" collapsed="false">
      <c r="A24" s="54" t="s">
        <v>86</v>
      </c>
      <c r="B24" s="55" t="n">
        <v>24635</v>
      </c>
      <c r="C24" s="56" t="n">
        <v>17.05</v>
      </c>
      <c r="D24" s="55" t="n">
        <v>7333</v>
      </c>
      <c r="E24" s="56" t="n">
        <v>5.08</v>
      </c>
      <c r="F24" s="55" t="n">
        <v>17302</v>
      </c>
      <c r="G24" s="57" t="n">
        <v>11.97</v>
      </c>
      <c r="H24" s="49"/>
    </row>
    <row r="25" customFormat="false" ht="18.6" hidden="false" customHeight="true" outlineLevel="0" collapsed="false">
      <c r="A25" s="54" t="s">
        <v>87</v>
      </c>
      <c r="B25" s="55" t="n">
        <v>24106</v>
      </c>
      <c r="C25" s="56" t="n">
        <v>16.5</v>
      </c>
      <c r="D25" s="55" t="n">
        <v>6448</v>
      </c>
      <c r="E25" s="56" t="n">
        <v>4.41</v>
      </c>
      <c r="F25" s="55" t="n">
        <v>17658</v>
      </c>
      <c r="G25" s="57" t="n">
        <v>12.09</v>
      </c>
      <c r="H25" s="49"/>
    </row>
    <row r="26" customFormat="false" ht="18.6" hidden="false" customHeight="true" outlineLevel="0" collapsed="false">
      <c r="A26" s="54" t="s">
        <v>88</v>
      </c>
      <c r="B26" s="55" t="n">
        <v>22563</v>
      </c>
      <c r="C26" s="56" t="n">
        <v>15.31</v>
      </c>
      <c r="D26" s="55" t="n">
        <v>6553</v>
      </c>
      <c r="E26" s="56" t="n">
        <v>4.45</v>
      </c>
      <c r="F26" s="55" t="n">
        <v>16010</v>
      </c>
      <c r="G26" s="57" t="n">
        <v>10.86</v>
      </c>
      <c r="H26" s="49"/>
    </row>
    <row r="27" customFormat="false" ht="18.6" hidden="false" customHeight="true" outlineLevel="0" collapsed="false">
      <c r="A27" s="54" t="s">
        <v>89</v>
      </c>
      <c r="B27" s="55" t="n">
        <v>21673</v>
      </c>
      <c r="C27" s="56" t="n">
        <v>14.55</v>
      </c>
      <c r="D27" s="55" t="n">
        <v>6460</v>
      </c>
      <c r="E27" s="56" t="n">
        <v>4.34</v>
      </c>
      <c r="F27" s="55" t="n">
        <v>15213</v>
      </c>
      <c r="G27" s="57" t="n">
        <v>10.22</v>
      </c>
      <c r="H27" s="49"/>
    </row>
    <row r="28" customFormat="false" ht="18.6" hidden="false" customHeight="true" outlineLevel="0" collapsed="false">
      <c r="A28" s="54" t="s">
        <v>90</v>
      </c>
      <c r="B28" s="55" t="n">
        <v>18260</v>
      </c>
      <c r="C28" s="56" t="n">
        <v>12.11</v>
      </c>
      <c r="D28" s="55" t="n">
        <v>6923</v>
      </c>
      <c r="E28" s="56" t="n">
        <v>4.59</v>
      </c>
      <c r="F28" s="55" t="n">
        <v>11337</v>
      </c>
      <c r="G28" s="57" t="n">
        <v>7.52</v>
      </c>
      <c r="H28" s="49"/>
    </row>
    <row r="29" customFormat="false" ht="18.6" hidden="false" customHeight="true" outlineLevel="0" collapsed="false">
      <c r="A29" s="54" t="s">
        <v>91</v>
      </c>
      <c r="B29" s="55" t="n">
        <v>17083</v>
      </c>
      <c r="C29" s="56" t="n">
        <v>11.16</v>
      </c>
      <c r="D29" s="55" t="n">
        <v>6344</v>
      </c>
      <c r="E29" s="56" t="n">
        <v>4.14</v>
      </c>
      <c r="F29" s="55" t="n">
        <v>10739</v>
      </c>
      <c r="G29" s="57" t="n">
        <v>7.01</v>
      </c>
      <c r="H29" s="49"/>
    </row>
    <row r="30" customFormat="false" ht="18.6" hidden="false" customHeight="true" outlineLevel="0" collapsed="false">
      <c r="A30" s="54" t="s">
        <v>92</v>
      </c>
      <c r="B30" s="55" t="n">
        <v>16029</v>
      </c>
      <c r="C30" s="56" t="n">
        <v>10.35</v>
      </c>
      <c r="D30" s="55" t="n">
        <v>6873</v>
      </c>
      <c r="E30" s="56" t="n">
        <v>4.44</v>
      </c>
      <c r="F30" s="55" t="n">
        <v>9156</v>
      </c>
      <c r="G30" s="57" t="n">
        <v>5.91</v>
      </c>
      <c r="H30" s="49"/>
    </row>
    <row r="31" customFormat="false" ht="18.6" hidden="false" customHeight="true" outlineLevel="0" collapsed="false">
      <c r="A31" s="54" t="s">
        <v>93</v>
      </c>
      <c r="B31" s="55" t="n">
        <v>16204</v>
      </c>
      <c r="C31" s="56" t="n">
        <v>10.34</v>
      </c>
      <c r="D31" s="55" t="n">
        <v>7346</v>
      </c>
      <c r="E31" s="56" t="n">
        <v>4.69</v>
      </c>
      <c r="F31" s="55" t="n">
        <v>8858</v>
      </c>
      <c r="G31" s="57" t="n">
        <v>5.65</v>
      </c>
      <c r="H31" s="49"/>
    </row>
    <row r="32" customFormat="false" ht="18.6" hidden="false" customHeight="true" outlineLevel="0" collapsed="false">
      <c r="A32" s="54" t="s">
        <v>94</v>
      </c>
      <c r="B32" s="55" t="n">
        <v>17312</v>
      </c>
      <c r="C32" s="56" t="n">
        <v>10.86</v>
      </c>
      <c r="D32" s="55" t="n">
        <v>7814</v>
      </c>
      <c r="E32" s="56" t="n">
        <v>4.9</v>
      </c>
      <c r="F32" s="55" t="n">
        <v>9498</v>
      </c>
      <c r="G32" s="57" t="n">
        <v>5.96</v>
      </c>
      <c r="H32" s="49"/>
    </row>
    <row r="33" customFormat="false" ht="18.6" hidden="false" customHeight="true" outlineLevel="0" collapsed="false">
      <c r="A33" s="54" t="s">
        <v>95</v>
      </c>
      <c r="B33" s="55" t="n">
        <v>17301</v>
      </c>
      <c r="C33" s="56" t="n">
        <v>10.62</v>
      </c>
      <c r="D33" s="55" t="n">
        <v>7497</v>
      </c>
      <c r="E33" s="56" t="n">
        <v>4.6</v>
      </c>
      <c r="F33" s="55" t="n">
        <v>9804</v>
      </c>
      <c r="G33" s="57" t="n">
        <v>6.02</v>
      </c>
      <c r="H33" s="49"/>
    </row>
    <row r="34" customFormat="false" ht="18.6" hidden="false" customHeight="true" outlineLevel="0" collapsed="false">
      <c r="A34" s="54" t="s">
        <v>96</v>
      </c>
      <c r="B34" s="55" t="n">
        <v>16819</v>
      </c>
      <c r="C34" s="56" t="n">
        <v>10.14</v>
      </c>
      <c r="D34" s="55" t="n">
        <v>7103</v>
      </c>
      <c r="E34" s="56" t="n">
        <v>4.28</v>
      </c>
      <c r="F34" s="55" t="n">
        <v>9716</v>
      </c>
      <c r="G34" s="57" t="n">
        <v>5.86</v>
      </c>
      <c r="H34" s="49"/>
    </row>
    <row r="35" customFormat="false" ht="18.6" hidden="false" customHeight="true" outlineLevel="0" collapsed="false">
      <c r="A35" s="54" t="s">
        <v>97</v>
      </c>
      <c r="B35" s="55" t="n">
        <v>17482</v>
      </c>
      <c r="C35" s="56" t="n">
        <v>10.39</v>
      </c>
      <c r="D35" s="55" t="n">
        <v>7418</v>
      </c>
      <c r="E35" s="56" t="n">
        <v>4.41</v>
      </c>
      <c r="F35" s="55" t="n">
        <v>10064</v>
      </c>
      <c r="G35" s="57" t="n">
        <v>5.98</v>
      </c>
      <c r="H35" s="49"/>
    </row>
    <row r="36" customFormat="false" ht="18.6" hidden="false" customHeight="true" outlineLevel="0" collapsed="false">
      <c r="A36" s="54" t="s">
        <v>98</v>
      </c>
      <c r="B36" s="55" t="n">
        <v>18382</v>
      </c>
      <c r="C36" s="56" t="n">
        <v>10.77</v>
      </c>
      <c r="D36" s="55" t="n">
        <v>7752</v>
      </c>
      <c r="E36" s="56" t="n">
        <v>4.54</v>
      </c>
      <c r="F36" s="55" t="n">
        <v>10630</v>
      </c>
      <c r="G36" s="57" t="n">
        <v>6.23</v>
      </c>
      <c r="H36" s="49"/>
    </row>
    <row r="37" customFormat="false" ht="18.75" hidden="false" customHeight="true" outlineLevel="0" collapsed="false">
      <c r="A37" s="5"/>
      <c r="B37" s="5"/>
      <c r="C37" s="5"/>
      <c r="D37" s="5"/>
      <c r="E37" s="5"/>
      <c r="F37" s="5"/>
      <c r="G37" s="5"/>
      <c r="H37" s="58"/>
    </row>
    <row r="38" customFormat="false" ht="18.75" hidden="false" customHeight="true" outlineLevel="0" collapsed="false">
      <c r="A38" s="5"/>
      <c r="B38" s="5"/>
      <c r="C38" s="5"/>
      <c r="D38" s="5"/>
      <c r="E38" s="5"/>
      <c r="F38" s="5"/>
      <c r="G38" s="5"/>
    </row>
    <row r="39" customFormat="false" ht="18.75" hidden="false" customHeight="true" outlineLevel="0" collapsed="false">
      <c r="A39" s="5"/>
      <c r="B39" s="5"/>
      <c r="C39" s="5"/>
      <c r="D39" s="5"/>
      <c r="E39" s="5"/>
      <c r="F39" s="5"/>
      <c r="G39" s="5"/>
    </row>
    <row r="40" customFormat="false" ht="18.75" hidden="false" customHeight="true" outlineLevel="0" collapsed="false">
      <c r="A40" s="5"/>
      <c r="B40" s="5"/>
      <c r="C40" s="5"/>
      <c r="D40" s="5"/>
      <c r="E40" s="5"/>
      <c r="F40" s="5"/>
      <c r="G40" s="5"/>
    </row>
    <row r="41" customFormat="false" ht="18.75" hidden="false" customHeight="true" outlineLevel="0" collapsed="false">
      <c r="A41" s="5"/>
      <c r="B41" s="5"/>
      <c r="C41" s="5"/>
      <c r="D41" s="5"/>
      <c r="E41" s="5"/>
      <c r="F41" s="5"/>
      <c r="G41" s="5"/>
    </row>
    <row r="42" customFormat="false" ht="18.75" hidden="false" customHeight="true" outlineLevel="0" collapsed="false">
      <c r="A42" s="5"/>
      <c r="B42" s="5"/>
      <c r="C42" s="5"/>
      <c r="D42" s="5"/>
      <c r="E42" s="5"/>
      <c r="F42" s="5"/>
      <c r="G42" s="5"/>
    </row>
    <row r="43" customFormat="false" ht="18.75" hidden="false" customHeight="true" outlineLevel="0" collapsed="false">
      <c r="A43" s="5"/>
      <c r="B43" s="5"/>
      <c r="C43" s="5"/>
      <c r="D43" s="5"/>
      <c r="E43" s="5"/>
      <c r="F43" s="5"/>
      <c r="G43" s="5"/>
    </row>
    <row r="44" customFormat="false" ht="18.75" hidden="false" customHeight="true" outlineLevel="0" collapsed="false">
      <c r="A44" s="5"/>
      <c r="B44" s="5"/>
      <c r="C44" s="5"/>
      <c r="D44" s="5"/>
      <c r="E44" s="5"/>
      <c r="F44" s="5"/>
      <c r="G44" s="5"/>
    </row>
    <row r="45" customFormat="false" ht="18.75" hidden="false" customHeight="true" outlineLevel="0" collapsed="false">
      <c r="A45" s="5"/>
      <c r="B45" s="5"/>
      <c r="C45" s="5"/>
      <c r="D45" s="5"/>
      <c r="E45" s="5"/>
      <c r="F45" s="5"/>
      <c r="G45" s="5"/>
    </row>
    <row r="46" customFormat="false" ht="14.2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4.2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4.25" hidden="false" customHeight="false" outlineLevel="0" collapsed="false">
      <c r="A48" s="5"/>
      <c r="B48" s="5"/>
      <c r="C48" s="5"/>
      <c r="D48" s="5"/>
      <c r="E48" s="5"/>
      <c r="F48" s="5"/>
      <c r="G48" s="5"/>
    </row>
  </sheetData>
  <mergeCells count="6">
    <mergeCell ref="A1:G1"/>
    <mergeCell ref="A2:G2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" width="11.74"/>
    <col collapsed="false" customWidth="true" hidden="false" outlineLevel="0" max="7" min="2" style="5" width="9.99"/>
    <col collapsed="false" customWidth="true" hidden="false" outlineLevel="0" max="9" min="8" style="5" width="9.12"/>
    <col collapsed="false" customWidth="false" hidden="false" outlineLevel="0" max="257" min="10" style="5" width="8.99"/>
  </cols>
  <sheetData>
    <row r="1" customFormat="false" ht="20.25" hidden="false" customHeight="true" outlineLevel="0" collapsed="false">
      <c r="A1" s="48" t="s">
        <v>99</v>
      </c>
      <c r="B1" s="48"/>
      <c r="C1" s="48"/>
      <c r="D1" s="48"/>
      <c r="E1" s="48"/>
      <c r="F1" s="48"/>
      <c r="G1" s="48"/>
      <c r="H1" s="48"/>
      <c r="I1" s="48"/>
    </row>
    <row r="2" customFormat="false" ht="21" hidden="false" customHeight="true" outlineLevel="0" collapsed="false">
      <c r="A2" s="50" t="s">
        <v>100</v>
      </c>
      <c r="B2" s="50"/>
      <c r="C2" s="50"/>
      <c r="D2" s="50"/>
      <c r="E2" s="50"/>
      <c r="F2" s="50"/>
      <c r="G2" s="50"/>
      <c r="H2" s="50"/>
      <c r="I2" s="50"/>
    </row>
    <row r="3" customFormat="false" ht="11.25" hidden="false" customHeight="true" outlineLevel="0" collapsed="false"/>
    <row r="4" s="18" customFormat="true" ht="18" hidden="false" customHeight="true" outlineLevel="0" collapsed="false">
      <c r="A4" s="34" t="s">
        <v>4</v>
      </c>
      <c r="B4" s="19" t="s">
        <v>101</v>
      </c>
      <c r="C4" s="19"/>
      <c r="D4" s="19" t="s">
        <v>102</v>
      </c>
      <c r="E4" s="19"/>
      <c r="F4" s="19" t="s">
        <v>103</v>
      </c>
      <c r="G4" s="19"/>
      <c r="H4" s="12" t="s">
        <v>104</v>
      </c>
      <c r="I4" s="12"/>
    </row>
    <row r="5" s="18" customFormat="true" ht="27" hidden="false" customHeight="true" outlineLevel="0" collapsed="false">
      <c r="A5" s="34"/>
      <c r="B5" s="59" t="s">
        <v>105</v>
      </c>
      <c r="C5" s="59" t="s">
        <v>106</v>
      </c>
      <c r="D5" s="59" t="s">
        <v>105</v>
      </c>
      <c r="E5" s="59" t="s">
        <v>107</v>
      </c>
      <c r="F5" s="59" t="s">
        <v>105</v>
      </c>
      <c r="G5" s="59" t="s">
        <v>108</v>
      </c>
      <c r="H5" s="59" t="s">
        <v>105</v>
      </c>
      <c r="I5" s="16" t="s">
        <v>109</v>
      </c>
    </row>
    <row r="6" customFormat="false" ht="30" hidden="false" customHeight="true" outlineLevel="0" collapsed="false">
      <c r="A6" s="54" t="n">
        <v>1978</v>
      </c>
      <c r="B6" s="60" t="n">
        <v>10148</v>
      </c>
      <c r="C6" s="61" t="n">
        <v>9.17</v>
      </c>
      <c r="D6" s="62" t="n">
        <v>13179</v>
      </c>
      <c r="E6" s="63" t="n">
        <v>11.9</v>
      </c>
      <c r="F6" s="62" t="n">
        <v>23327</v>
      </c>
      <c r="G6" s="63" t="n">
        <v>21.07</v>
      </c>
      <c r="H6" s="62" t="n">
        <v>-3031</v>
      </c>
      <c r="I6" s="64" t="n">
        <v>-2.73</v>
      </c>
    </row>
    <row r="7" customFormat="false" ht="30" hidden="false" customHeight="true" outlineLevel="0" collapsed="false">
      <c r="A7" s="54" t="n">
        <v>1980</v>
      </c>
      <c r="B7" s="60" t="n">
        <v>13345</v>
      </c>
      <c r="C7" s="61" t="n">
        <v>11.88</v>
      </c>
      <c r="D7" s="62" t="n">
        <v>28624</v>
      </c>
      <c r="E7" s="63" t="n">
        <v>25.47</v>
      </c>
      <c r="F7" s="62" t="n">
        <v>41969</v>
      </c>
      <c r="G7" s="63" t="n">
        <v>37.35</v>
      </c>
      <c r="H7" s="62" t="n">
        <v>-15279</v>
      </c>
      <c r="I7" s="64" t="n">
        <v>-13.59</v>
      </c>
    </row>
    <row r="8" customFormat="false" ht="30" hidden="false" customHeight="true" outlineLevel="0" collapsed="false">
      <c r="A8" s="54" t="n">
        <v>1985</v>
      </c>
      <c r="B8" s="60" t="n">
        <v>19205</v>
      </c>
      <c r="C8" s="61" t="n">
        <v>16.02</v>
      </c>
      <c r="D8" s="62" t="n">
        <v>15636</v>
      </c>
      <c r="E8" s="63" t="n">
        <v>13.04</v>
      </c>
      <c r="F8" s="62" t="n">
        <v>34841</v>
      </c>
      <c r="G8" s="63" t="n">
        <v>29.06</v>
      </c>
      <c r="H8" s="62" t="n">
        <v>3569</v>
      </c>
      <c r="I8" s="64" t="n">
        <v>2.98</v>
      </c>
    </row>
    <row r="9" customFormat="false" ht="30" hidden="false" customHeight="true" outlineLevel="0" collapsed="false">
      <c r="A9" s="54" t="n">
        <v>1990</v>
      </c>
      <c r="B9" s="60" t="n">
        <v>13485</v>
      </c>
      <c r="C9" s="61" t="n">
        <v>10.35</v>
      </c>
      <c r="D9" s="62" t="n">
        <v>11061</v>
      </c>
      <c r="E9" s="63" t="n">
        <v>8.49</v>
      </c>
      <c r="F9" s="62" t="n">
        <v>24546</v>
      </c>
      <c r="G9" s="63" t="n">
        <v>18.84</v>
      </c>
      <c r="H9" s="62" t="n">
        <v>2424</v>
      </c>
      <c r="I9" s="64" t="n">
        <v>1.86</v>
      </c>
    </row>
    <row r="10" customFormat="false" ht="30" hidden="false" customHeight="true" outlineLevel="0" collapsed="false">
      <c r="A10" s="54" t="n">
        <v>1991</v>
      </c>
      <c r="B10" s="60" t="n">
        <v>12628</v>
      </c>
      <c r="C10" s="61" t="n">
        <v>9.51</v>
      </c>
      <c r="D10" s="62" t="n">
        <v>12531</v>
      </c>
      <c r="E10" s="63" t="n">
        <v>9.44</v>
      </c>
      <c r="F10" s="62" t="n">
        <v>25159</v>
      </c>
      <c r="G10" s="63" t="n">
        <v>18.95</v>
      </c>
      <c r="H10" s="62" t="n">
        <v>97</v>
      </c>
      <c r="I10" s="64" t="n">
        <v>0.07</v>
      </c>
    </row>
    <row r="11" customFormat="false" ht="30" hidden="false" customHeight="true" outlineLevel="0" collapsed="false">
      <c r="A11" s="54" t="n">
        <v>1992</v>
      </c>
      <c r="B11" s="60" t="n">
        <v>14622</v>
      </c>
      <c r="C11" s="61" t="n">
        <v>10.84</v>
      </c>
      <c r="D11" s="62" t="n">
        <v>11168</v>
      </c>
      <c r="E11" s="63" t="n">
        <v>8.28</v>
      </c>
      <c r="F11" s="62" t="n">
        <v>25790</v>
      </c>
      <c r="G11" s="63" t="n">
        <v>19.12</v>
      </c>
      <c r="H11" s="62" t="n">
        <v>3454</v>
      </c>
      <c r="I11" s="64" t="n">
        <v>2.51</v>
      </c>
    </row>
    <row r="12" customFormat="false" ht="30" hidden="false" customHeight="true" outlineLevel="0" collapsed="false">
      <c r="A12" s="54" t="n">
        <v>1993</v>
      </c>
      <c r="B12" s="60" t="n">
        <v>10801</v>
      </c>
      <c r="C12" s="61" t="n">
        <v>7.86</v>
      </c>
      <c r="D12" s="62" t="n">
        <v>4886</v>
      </c>
      <c r="E12" s="63" t="n">
        <v>3.55</v>
      </c>
      <c r="F12" s="62" t="n">
        <v>15687</v>
      </c>
      <c r="G12" s="63" t="n">
        <v>11.41</v>
      </c>
      <c r="H12" s="62" t="n">
        <v>5915</v>
      </c>
      <c r="I12" s="64" t="n">
        <v>4.31</v>
      </c>
    </row>
    <row r="13" customFormat="false" ht="30" hidden="false" customHeight="true" outlineLevel="0" collapsed="false">
      <c r="A13" s="54" t="n">
        <v>1994</v>
      </c>
      <c r="B13" s="60" t="n">
        <v>10127</v>
      </c>
      <c r="C13" s="61" t="n">
        <v>7.23</v>
      </c>
      <c r="D13" s="62" t="n">
        <v>6406</v>
      </c>
      <c r="E13" s="63" t="n">
        <v>4.57</v>
      </c>
      <c r="F13" s="62" t="n">
        <v>16533</v>
      </c>
      <c r="G13" s="63" t="n">
        <v>11.8</v>
      </c>
      <c r="H13" s="62" t="n">
        <v>3721</v>
      </c>
      <c r="I13" s="64" t="n">
        <v>2.66</v>
      </c>
    </row>
    <row r="14" customFormat="false" ht="30" hidden="false" customHeight="true" outlineLevel="0" collapsed="false">
      <c r="A14" s="54" t="n">
        <v>1995</v>
      </c>
      <c r="B14" s="60" t="n">
        <v>10312</v>
      </c>
      <c r="C14" s="61" t="n">
        <v>7.24</v>
      </c>
      <c r="D14" s="62" t="n">
        <v>7675</v>
      </c>
      <c r="E14" s="63" t="n">
        <v>5.39</v>
      </c>
      <c r="F14" s="62" t="n">
        <v>17987</v>
      </c>
      <c r="G14" s="63" t="n">
        <v>12.63</v>
      </c>
      <c r="H14" s="62" t="n">
        <v>2637</v>
      </c>
      <c r="I14" s="64" t="n">
        <v>1.85</v>
      </c>
    </row>
    <row r="15" customFormat="false" ht="30" hidden="false" customHeight="true" outlineLevel="0" collapsed="false">
      <c r="A15" s="54" t="n">
        <v>1996</v>
      </c>
      <c r="B15" s="60" t="n">
        <v>9273</v>
      </c>
      <c r="C15" s="61" t="n">
        <v>6.42</v>
      </c>
      <c r="D15" s="62" t="n">
        <v>11508</v>
      </c>
      <c r="E15" s="63" t="n">
        <v>7.97</v>
      </c>
      <c r="F15" s="62" t="n">
        <v>20781</v>
      </c>
      <c r="G15" s="63" t="n">
        <v>14.39</v>
      </c>
      <c r="H15" s="62" t="n">
        <v>-2235</v>
      </c>
      <c r="I15" s="64" t="n">
        <v>-1.55</v>
      </c>
    </row>
    <row r="16" customFormat="false" ht="30" hidden="false" customHeight="true" outlineLevel="0" collapsed="false">
      <c r="A16" s="54" t="n">
        <v>1997</v>
      </c>
      <c r="B16" s="60" t="n">
        <v>10284</v>
      </c>
      <c r="C16" s="61" t="n">
        <v>7.04</v>
      </c>
      <c r="D16" s="62" t="n">
        <v>9469</v>
      </c>
      <c r="E16" s="63" t="n">
        <v>6.48</v>
      </c>
      <c r="F16" s="62" t="n">
        <v>19753</v>
      </c>
      <c r="G16" s="63" t="n">
        <v>13.52</v>
      </c>
      <c r="H16" s="62" t="n">
        <v>815</v>
      </c>
      <c r="I16" s="64" t="n">
        <v>0.56</v>
      </c>
    </row>
    <row r="17" customFormat="false" ht="30" hidden="false" customHeight="true" outlineLevel="0" collapsed="false">
      <c r="A17" s="54" t="n">
        <v>1998</v>
      </c>
      <c r="B17" s="60" t="n">
        <v>12400</v>
      </c>
      <c r="C17" s="61" t="n">
        <v>8.38</v>
      </c>
      <c r="D17" s="62" t="n">
        <v>11253</v>
      </c>
      <c r="E17" s="63" t="n">
        <v>7.61</v>
      </c>
      <c r="F17" s="62" t="n">
        <v>23653</v>
      </c>
      <c r="G17" s="63" t="n">
        <v>15.99</v>
      </c>
      <c r="H17" s="62" t="n">
        <v>1147</v>
      </c>
      <c r="I17" s="64" t="n">
        <v>0.77</v>
      </c>
    </row>
    <row r="18" customFormat="false" ht="30" hidden="false" customHeight="true" outlineLevel="0" collapsed="false">
      <c r="A18" s="54" t="n">
        <v>1999</v>
      </c>
      <c r="B18" s="60" t="n">
        <v>15049</v>
      </c>
      <c r="C18" s="61" t="n">
        <v>9.98</v>
      </c>
      <c r="D18" s="62" t="n">
        <v>11497</v>
      </c>
      <c r="E18" s="63" t="n">
        <v>7.62</v>
      </c>
      <c r="F18" s="62" t="n">
        <v>26546</v>
      </c>
      <c r="G18" s="63" t="n">
        <v>17.6</v>
      </c>
      <c r="H18" s="62" t="n">
        <v>3552</v>
      </c>
      <c r="I18" s="64" t="n">
        <v>2.36</v>
      </c>
    </row>
    <row r="19" customFormat="false" ht="30" hidden="false" customHeight="true" outlineLevel="0" collapsed="false">
      <c r="A19" s="54" t="n">
        <v>2000</v>
      </c>
      <c r="B19" s="60" t="n">
        <v>15618</v>
      </c>
      <c r="C19" s="61" t="n">
        <v>10.23</v>
      </c>
      <c r="D19" s="62" t="n">
        <v>12314</v>
      </c>
      <c r="E19" s="63" t="n">
        <v>8.07</v>
      </c>
      <c r="F19" s="62" t="n">
        <v>27932</v>
      </c>
      <c r="G19" s="63" t="n">
        <v>18.3</v>
      </c>
      <c r="H19" s="62" t="n">
        <v>3304</v>
      </c>
      <c r="I19" s="64" t="n">
        <v>2.17</v>
      </c>
    </row>
    <row r="20" customFormat="false" ht="30" hidden="false" customHeight="true" outlineLevel="0" collapsed="false">
      <c r="A20" s="54" t="n">
        <v>2001</v>
      </c>
      <c r="B20" s="60" t="n">
        <v>15968</v>
      </c>
      <c r="C20" s="61" t="n">
        <v>10.38</v>
      </c>
      <c r="D20" s="62" t="n">
        <v>11099</v>
      </c>
      <c r="E20" s="63" t="n">
        <v>7.21</v>
      </c>
      <c r="F20" s="62" t="n">
        <v>27067</v>
      </c>
      <c r="G20" s="63" t="n">
        <v>17.59</v>
      </c>
      <c r="H20" s="62" t="n">
        <v>4869</v>
      </c>
      <c r="I20" s="64" t="n">
        <v>3.16</v>
      </c>
    </row>
    <row r="21" customFormat="false" ht="30" hidden="false" customHeight="true" outlineLevel="0" collapsed="false">
      <c r="A21" s="54" t="n">
        <v>2002</v>
      </c>
      <c r="B21" s="60" t="n">
        <v>20214</v>
      </c>
      <c r="C21" s="61" t="n">
        <v>12.94</v>
      </c>
      <c r="D21" s="62" t="n">
        <v>8033</v>
      </c>
      <c r="E21" s="63" t="n">
        <v>5.14</v>
      </c>
      <c r="F21" s="62" t="n">
        <v>28247</v>
      </c>
      <c r="G21" s="63" t="n">
        <v>18.09</v>
      </c>
      <c r="H21" s="62" t="n">
        <v>12181</v>
      </c>
      <c r="I21" s="64" t="n">
        <v>7.8</v>
      </c>
    </row>
    <row r="22" customFormat="false" ht="30" hidden="false" customHeight="true" outlineLevel="0" collapsed="false">
      <c r="A22" s="54" t="n">
        <v>2003</v>
      </c>
      <c r="B22" s="60" t="n">
        <v>27143</v>
      </c>
      <c r="C22" s="61" t="n">
        <v>17.1</v>
      </c>
      <c r="D22" s="62" t="n">
        <v>7173</v>
      </c>
      <c r="E22" s="63" t="n">
        <v>4.5</v>
      </c>
      <c r="F22" s="62" t="n">
        <v>34316</v>
      </c>
      <c r="G22" s="63" t="n">
        <v>21.6</v>
      </c>
      <c r="H22" s="62" t="n">
        <v>19970</v>
      </c>
      <c r="I22" s="64" t="n">
        <v>12.6</v>
      </c>
    </row>
    <row r="23" customFormat="false" ht="30" hidden="false" customHeight="true" outlineLevel="0" collapsed="false">
      <c r="A23" s="54" t="n">
        <v>2004</v>
      </c>
      <c r="B23" s="60" t="n">
        <v>29621</v>
      </c>
      <c r="C23" s="61" t="n">
        <v>18.29</v>
      </c>
      <c r="D23" s="62" t="n">
        <v>7618</v>
      </c>
      <c r="E23" s="63" t="n">
        <v>4.7</v>
      </c>
      <c r="F23" s="62" t="n">
        <v>37239</v>
      </c>
      <c r="G23" s="63" t="n">
        <v>23</v>
      </c>
      <c r="H23" s="62" t="n">
        <v>22003</v>
      </c>
      <c r="I23" s="64" t="n">
        <v>13.6</v>
      </c>
    </row>
    <row r="24" customFormat="false" ht="30" hidden="false" customHeight="true" outlineLevel="0" collapsed="false">
      <c r="A24" s="54" t="n">
        <v>2005</v>
      </c>
      <c r="B24" s="62" t="n">
        <v>43026</v>
      </c>
      <c r="C24" s="63" t="n">
        <v>26</v>
      </c>
      <c r="D24" s="62" t="n">
        <v>15798</v>
      </c>
      <c r="E24" s="63" t="n">
        <v>9.5</v>
      </c>
      <c r="F24" s="62" t="n">
        <v>58824</v>
      </c>
      <c r="G24" s="63" t="n">
        <v>35.5</v>
      </c>
      <c r="H24" s="62" t="n">
        <v>27228</v>
      </c>
      <c r="I24" s="64" t="n">
        <v>16.4</v>
      </c>
    </row>
    <row r="25" customFormat="false" ht="30" hidden="false" customHeight="true" outlineLevel="0" collapsed="false">
      <c r="A25" s="54" t="n">
        <v>2006</v>
      </c>
      <c r="B25" s="62" t="n">
        <v>30710</v>
      </c>
      <c r="C25" s="63" t="n">
        <v>18.2</v>
      </c>
      <c r="D25" s="62" t="n">
        <v>11442</v>
      </c>
      <c r="E25" s="63" t="n">
        <v>6.8</v>
      </c>
      <c r="F25" s="62" t="n">
        <v>42152</v>
      </c>
      <c r="G25" s="63" t="n">
        <v>25</v>
      </c>
      <c r="H25" s="62" t="n">
        <v>19268</v>
      </c>
      <c r="I25" s="64" t="n">
        <v>11.4</v>
      </c>
    </row>
    <row r="26" customFormat="false" ht="30" hidden="false" customHeight="true" outlineLevel="0" collapsed="false">
      <c r="A26" s="54" t="n">
        <v>2007</v>
      </c>
      <c r="B26" s="62" t="n">
        <v>26940</v>
      </c>
      <c r="C26" s="63" t="n">
        <v>15.7</v>
      </c>
      <c r="D26" s="62" t="n">
        <v>4847</v>
      </c>
      <c r="E26" s="63" t="n">
        <v>2.8</v>
      </c>
      <c r="F26" s="62" t="n">
        <v>31787</v>
      </c>
      <c r="G26" s="63" t="n">
        <v>18.6</v>
      </c>
      <c r="H26" s="62" t="n">
        <v>22093</v>
      </c>
      <c r="I26" s="64" t="n">
        <v>12.9</v>
      </c>
    </row>
    <row r="27" customFormat="false" ht="30" hidden="false" customHeight="true" outlineLevel="0" collapsed="false">
      <c r="A27" s="54" t="n">
        <v>2008</v>
      </c>
      <c r="B27" s="62" t="n">
        <v>33595</v>
      </c>
      <c r="C27" s="63" t="n">
        <v>19.21</v>
      </c>
      <c r="D27" s="62" t="n">
        <v>5974</v>
      </c>
      <c r="E27" s="63" t="n">
        <v>3.4</v>
      </c>
      <c r="F27" s="62" t="n">
        <v>39569</v>
      </c>
      <c r="G27" s="63" t="n">
        <v>22.6</v>
      </c>
      <c r="H27" s="62" t="n">
        <v>27621</v>
      </c>
      <c r="I27" s="64" t="n">
        <v>15.8</v>
      </c>
      <c r="J27" s="8"/>
    </row>
    <row r="28" customFormat="false" ht="14.1" hidden="false" customHeight="true" outlineLevel="0" collapsed="false">
      <c r="A28" s="65" t="s">
        <v>110</v>
      </c>
      <c r="C28" s="66"/>
      <c r="E28" s="67"/>
      <c r="G28" s="67"/>
      <c r="H28" s="68" t="s">
        <v>111</v>
      </c>
    </row>
  </sheetData>
  <mergeCells count="7">
    <mergeCell ref="A1:I1"/>
    <mergeCell ref="A2:I2"/>
    <mergeCell ref="A4:A5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157638888888889" right="0.157638888888889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" width="21.62"/>
    <col collapsed="false" customWidth="true" hidden="false" outlineLevel="0" max="8" min="2" style="5" width="8.74"/>
    <col collapsed="false" customWidth="false" hidden="false" outlineLevel="0" max="257" min="9" style="5" width="8.99"/>
  </cols>
  <sheetData>
    <row r="1" customFormat="false" ht="21.75" hidden="false" customHeight="true" outlineLevel="0" collapsed="false">
      <c r="A1" s="69" t="s">
        <v>112</v>
      </c>
      <c r="B1" s="69"/>
      <c r="C1" s="69"/>
      <c r="D1" s="69"/>
      <c r="E1" s="69"/>
      <c r="F1" s="69"/>
      <c r="G1" s="69"/>
      <c r="H1" s="69"/>
    </row>
    <row r="2" customFormat="false" ht="21.75" hidden="false" customHeight="true" outlineLevel="0" collapsed="false">
      <c r="A2" s="70" t="s">
        <v>113</v>
      </c>
      <c r="B2" s="70"/>
      <c r="C2" s="70"/>
      <c r="D2" s="70"/>
      <c r="E2" s="70"/>
      <c r="F2" s="70"/>
      <c r="G2" s="70"/>
      <c r="H2" s="70"/>
    </row>
    <row r="3" customFormat="false" ht="21.75" hidden="false" customHeight="true" outlineLevel="0" collapsed="false">
      <c r="A3" s="71"/>
      <c r="B3" s="72"/>
      <c r="C3" s="72"/>
      <c r="D3" s="72"/>
      <c r="E3" s="72"/>
      <c r="F3" s="72"/>
      <c r="G3" s="73"/>
      <c r="H3" s="74" t="s">
        <v>114</v>
      </c>
    </row>
    <row r="4" customFormat="false" ht="39" hidden="false" customHeight="true" outlineLevel="0" collapsed="false">
      <c r="A4" s="34" t="s">
        <v>115</v>
      </c>
      <c r="B4" s="35" t="s">
        <v>22</v>
      </c>
      <c r="C4" s="35" t="s">
        <v>116</v>
      </c>
      <c r="D4" s="35" t="s">
        <v>117</v>
      </c>
      <c r="E4" s="35" t="s">
        <v>118</v>
      </c>
      <c r="F4" s="35" t="s">
        <v>119</v>
      </c>
      <c r="G4" s="36" t="s">
        <v>23</v>
      </c>
      <c r="H4" s="36" t="s">
        <v>120</v>
      </c>
    </row>
    <row r="5" s="78" customFormat="true" ht="29.45" hidden="false" customHeight="true" outlineLevel="0" collapsed="false">
      <c r="A5" s="37" t="s">
        <v>121</v>
      </c>
      <c r="B5" s="75" t="n">
        <v>1421754</v>
      </c>
      <c r="C5" s="76" t="n">
        <v>1433157</v>
      </c>
      <c r="D5" s="76" t="n">
        <v>1446830</v>
      </c>
      <c r="E5" s="76" t="n">
        <v>1991122</v>
      </c>
      <c r="F5" s="77" t="n">
        <v>2448134</v>
      </c>
      <c r="G5" s="76" t="n">
        <v>2547221</v>
      </c>
      <c r="H5" s="76" t="n">
        <v>4578163</v>
      </c>
    </row>
    <row r="6" customFormat="false" ht="29.45" hidden="false" customHeight="true" outlineLevel="0" collapsed="false">
      <c r="A6" s="37" t="s">
        <v>122</v>
      </c>
      <c r="B6" s="79"/>
      <c r="C6" s="40"/>
      <c r="D6" s="40"/>
      <c r="E6" s="40"/>
      <c r="F6" s="45"/>
      <c r="G6" s="40"/>
      <c r="H6" s="40"/>
    </row>
    <row r="7" customFormat="false" ht="29.45" hidden="false" customHeight="true" outlineLevel="0" collapsed="false">
      <c r="A7" s="37" t="s">
        <v>123</v>
      </c>
      <c r="B7" s="79" t="n">
        <v>581304</v>
      </c>
      <c r="C7" s="40" t="n">
        <v>606524</v>
      </c>
      <c r="D7" s="40" t="n">
        <v>554193</v>
      </c>
      <c r="E7" s="40" t="n">
        <v>850266</v>
      </c>
      <c r="F7" s="45" t="n">
        <v>1084492</v>
      </c>
      <c r="G7" s="40" t="n">
        <v>1155277</v>
      </c>
      <c r="H7" s="40" t="n">
        <v>2138218</v>
      </c>
    </row>
    <row r="8" customFormat="false" ht="29.45" hidden="false" customHeight="true" outlineLevel="0" collapsed="false">
      <c r="A8" s="37" t="s">
        <v>124</v>
      </c>
      <c r="B8" s="79" t="n">
        <v>840450</v>
      </c>
      <c r="C8" s="40" t="n">
        <v>826633</v>
      </c>
      <c r="D8" s="40" t="n">
        <v>892637</v>
      </c>
      <c r="E8" s="40" t="n">
        <v>1140856</v>
      </c>
      <c r="F8" s="45" t="n">
        <v>1363642</v>
      </c>
      <c r="G8" s="40" t="n">
        <v>1391944</v>
      </c>
      <c r="H8" s="40" t="n">
        <v>2439945</v>
      </c>
    </row>
    <row r="9" customFormat="false" ht="29.45" hidden="false" customHeight="true" outlineLevel="0" collapsed="false">
      <c r="A9" s="37" t="s">
        <v>125</v>
      </c>
      <c r="B9" s="79"/>
      <c r="C9" s="40"/>
      <c r="D9" s="40"/>
      <c r="E9" s="40"/>
      <c r="F9" s="45"/>
      <c r="G9" s="40"/>
      <c r="H9" s="40"/>
    </row>
    <row r="10" customFormat="false" ht="29.45" hidden="false" customHeight="true" outlineLevel="0" collapsed="false">
      <c r="A10" s="37" t="s">
        <v>126</v>
      </c>
      <c r="B10" s="79" t="n">
        <v>371816</v>
      </c>
      <c r="C10" s="40" t="n">
        <v>305821</v>
      </c>
      <c r="D10" s="40" t="n">
        <v>298510</v>
      </c>
      <c r="E10" s="40" t="n">
        <v>402267</v>
      </c>
      <c r="F10" s="45" t="n">
        <v>504722</v>
      </c>
      <c r="G10" s="40" t="n">
        <v>485889</v>
      </c>
      <c r="H10" s="40" t="n">
        <v>731931</v>
      </c>
    </row>
    <row r="11" customFormat="false" ht="29.45" hidden="false" customHeight="true" outlineLevel="0" collapsed="false">
      <c r="A11" s="37" t="s">
        <v>127</v>
      </c>
      <c r="B11" s="79" t="n">
        <v>1023510</v>
      </c>
      <c r="C11" s="40" t="n">
        <v>1106749</v>
      </c>
      <c r="D11" s="40" t="n">
        <v>1130981</v>
      </c>
      <c r="E11" s="40" t="n">
        <v>1569963</v>
      </c>
      <c r="F11" s="45" t="n">
        <v>1921206</v>
      </c>
      <c r="G11" s="40" t="n">
        <v>2041959</v>
      </c>
      <c r="H11" s="40" t="n">
        <v>3826830</v>
      </c>
    </row>
    <row r="12" customFormat="false" ht="29.45" hidden="false" customHeight="true" outlineLevel="0" collapsed="false">
      <c r="A12" s="41" t="s">
        <v>128</v>
      </c>
      <c r="B12" s="79" t="n">
        <v>253574</v>
      </c>
      <c r="C12" s="40" t="n">
        <v>232329</v>
      </c>
      <c r="D12" s="40" t="n">
        <v>243384</v>
      </c>
      <c r="E12" s="40" t="n">
        <v>330241</v>
      </c>
      <c r="F12" s="45" t="n">
        <v>391491</v>
      </c>
      <c r="G12" s="40" t="n">
        <v>377257</v>
      </c>
      <c r="H12" s="40" t="n">
        <v>718295</v>
      </c>
    </row>
    <row r="13" customFormat="false" ht="29.45" hidden="false" customHeight="true" outlineLevel="0" collapsed="false">
      <c r="A13" s="37" t="s">
        <v>129</v>
      </c>
      <c r="B13" s="79" t="n">
        <v>223727</v>
      </c>
      <c r="C13" s="40" t="n">
        <v>223315</v>
      </c>
      <c r="D13" s="40" t="n">
        <v>227077</v>
      </c>
      <c r="E13" s="40" t="n">
        <v>294149</v>
      </c>
      <c r="F13" s="45" t="n">
        <v>387730</v>
      </c>
      <c r="G13" s="40" t="n">
        <v>319039</v>
      </c>
      <c r="H13" s="40" t="n">
        <v>622166</v>
      </c>
    </row>
    <row r="14" customFormat="false" ht="29.45" hidden="false" customHeight="true" outlineLevel="0" collapsed="false">
      <c r="A14" s="37" t="s">
        <v>130</v>
      </c>
      <c r="B14" s="79" t="n">
        <v>149478</v>
      </c>
      <c r="C14" s="40" t="n">
        <v>137933</v>
      </c>
      <c r="D14" s="40" t="n">
        <v>140483</v>
      </c>
      <c r="E14" s="40" t="n">
        <v>183734</v>
      </c>
      <c r="F14" s="45" t="n">
        <v>236936</v>
      </c>
      <c r="G14" s="40" t="n">
        <v>240923</v>
      </c>
      <c r="H14" s="40" t="n">
        <v>442904</v>
      </c>
    </row>
    <row r="15" customFormat="false" ht="29.45" hidden="false" customHeight="true" outlineLevel="0" collapsed="false">
      <c r="A15" s="37" t="s">
        <v>131</v>
      </c>
      <c r="B15" s="79" t="n">
        <v>84727</v>
      </c>
      <c r="C15" s="40" t="n">
        <v>90528</v>
      </c>
      <c r="D15" s="40" t="n">
        <v>89140</v>
      </c>
      <c r="E15" s="40" t="n">
        <v>143662</v>
      </c>
      <c r="F15" s="45" t="n">
        <v>173787</v>
      </c>
      <c r="G15" s="40" t="n">
        <v>196697</v>
      </c>
      <c r="H15" s="40" t="n">
        <v>359872</v>
      </c>
    </row>
    <row r="16" customFormat="false" ht="29.45" hidden="false" customHeight="true" outlineLevel="0" collapsed="false">
      <c r="A16" s="37" t="s">
        <v>132</v>
      </c>
      <c r="B16" s="79" t="n">
        <v>67562</v>
      </c>
      <c r="C16" s="40" t="n">
        <v>79730</v>
      </c>
      <c r="D16" s="40" t="n">
        <v>83272</v>
      </c>
      <c r="E16" s="40" t="n">
        <v>118685</v>
      </c>
      <c r="F16" s="45" t="n">
        <v>149000</v>
      </c>
      <c r="G16" s="40" t="n">
        <v>157323</v>
      </c>
      <c r="H16" s="40" t="n">
        <v>294740</v>
      </c>
    </row>
    <row r="17" customFormat="false" ht="29.45" hidden="false" customHeight="true" outlineLevel="0" collapsed="false">
      <c r="A17" s="37" t="s">
        <v>133</v>
      </c>
      <c r="B17" s="79" t="n">
        <v>23729</v>
      </c>
      <c r="C17" s="40" t="n">
        <v>18094</v>
      </c>
      <c r="D17" s="40" t="n">
        <v>16048</v>
      </c>
      <c r="E17" s="40" t="n">
        <v>17557</v>
      </c>
      <c r="F17" s="45" t="n">
        <v>20664</v>
      </c>
      <c r="G17" s="40" t="n">
        <v>17547</v>
      </c>
      <c r="H17" s="40" t="n">
        <v>17975</v>
      </c>
    </row>
    <row r="18" customFormat="false" ht="29.45" hidden="false" customHeight="true" outlineLevel="0" collapsed="false">
      <c r="A18" s="37" t="s">
        <v>134</v>
      </c>
      <c r="B18" s="79" t="n">
        <v>2699</v>
      </c>
      <c r="C18" s="40" t="n">
        <v>2493</v>
      </c>
      <c r="D18" s="40" t="n">
        <v>1291</v>
      </c>
      <c r="E18" s="40" t="n">
        <v>1335</v>
      </c>
      <c r="F18" s="45" t="n">
        <v>1542</v>
      </c>
      <c r="G18" s="40" t="n">
        <v>1826</v>
      </c>
      <c r="H18" s="40" t="n">
        <v>1427</v>
      </c>
    </row>
    <row r="19" s="78" customFormat="true" ht="29.45" hidden="false" customHeight="true" outlineLevel="0" collapsed="false">
      <c r="A19" s="37" t="s">
        <v>135</v>
      </c>
      <c r="B19" s="75" t="n">
        <v>1265368</v>
      </c>
      <c r="C19" s="76" t="n">
        <v>1276626</v>
      </c>
      <c r="D19" s="76" t="n">
        <v>1307279</v>
      </c>
      <c r="E19" s="76" t="n">
        <v>1831939</v>
      </c>
      <c r="F19" s="77" t="n">
        <v>2161487</v>
      </c>
      <c r="G19" s="76" t="n">
        <v>2448415</v>
      </c>
      <c r="H19" s="76" t="n">
        <v>4496771</v>
      </c>
    </row>
    <row r="20" customFormat="false" ht="29.45" hidden="false" customHeight="true" outlineLevel="0" collapsed="false">
      <c r="A20" s="37" t="s">
        <v>136</v>
      </c>
      <c r="B20" s="79"/>
      <c r="C20" s="40"/>
      <c r="D20" s="40"/>
      <c r="E20" s="40"/>
      <c r="F20" s="45"/>
      <c r="G20" s="40"/>
      <c r="H20" s="40"/>
    </row>
    <row r="21" customFormat="false" ht="29.45" hidden="false" customHeight="true" outlineLevel="0" collapsed="false">
      <c r="A21" s="37" t="s">
        <v>137</v>
      </c>
      <c r="B21" s="79" t="n">
        <v>1084860</v>
      </c>
      <c r="C21" s="40" t="n">
        <v>1084330</v>
      </c>
      <c r="D21" s="40" t="n">
        <v>1114235</v>
      </c>
      <c r="E21" s="40" t="n">
        <v>1577922</v>
      </c>
      <c r="F21" s="45" t="n">
        <v>1609539</v>
      </c>
      <c r="G21" s="40" t="n">
        <v>2043270</v>
      </c>
      <c r="H21" s="40" t="n">
        <v>3681099</v>
      </c>
    </row>
    <row r="22" customFormat="false" ht="29.45" hidden="false" customHeight="true" outlineLevel="0" collapsed="false">
      <c r="A22" s="37" t="s">
        <v>138</v>
      </c>
      <c r="B22" s="79" t="n">
        <v>54714</v>
      </c>
      <c r="C22" s="40" t="n">
        <v>64732</v>
      </c>
      <c r="D22" s="40" t="n">
        <v>57214</v>
      </c>
      <c r="E22" s="40" t="n">
        <v>68143</v>
      </c>
      <c r="F22" s="45" t="n">
        <v>113324</v>
      </c>
      <c r="G22" s="40" t="n">
        <v>88195</v>
      </c>
      <c r="H22" s="40" t="n">
        <v>174936</v>
      </c>
    </row>
    <row r="23" customFormat="false" ht="29.45" hidden="false" customHeight="true" outlineLevel="0" collapsed="false">
      <c r="A23" s="37" t="s">
        <v>139</v>
      </c>
      <c r="B23" s="79" t="n">
        <v>52965</v>
      </c>
      <c r="C23" s="40" t="n">
        <v>61092</v>
      </c>
      <c r="D23" s="40" t="n">
        <v>67242</v>
      </c>
      <c r="E23" s="40" t="n">
        <v>100041</v>
      </c>
      <c r="F23" s="45" t="n">
        <v>282938</v>
      </c>
      <c r="G23" s="40" t="n">
        <v>187015</v>
      </c>
      <c r="H23" s="40" t="n">
        <v>283277</v>
      </c>
    </row>
    <row r="24" customFormat="false" ht="29.45" hidden="false" customHeight="true" outlineLevel="0" collapsed="false">
      <c r="A24" s="37" t="s">
        <v>140</v>
      </c>
      <c r="B24" s="79" t="n">
        <v>72829</v>
      </c>
      <c r="C24" s="40" t="n">
        <v>66472</v>
      </c>
      <c r="D24" s="40" t="n">
        <v>68588</v>
      </c>
      <c r="E24" s="40" t="n">
        <v>85833</v>
      </c>
      <c r="F24" s="45" t="n">
        <v>155686</v>
      </c>
      <c r="G24" s="40" t="n">
        <v>129935</v>
      </c>
      <c r="H24" s="40" t="n">
        <v>357459</v>
      </c>
    </row>
    <row r="25" customFormat="false" ht="12.75" hidden="false" customHeight="true" outlineLevel="0" collapsed="false">
      <c r="A25" s="65" t="s">
        <v>141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559722222222222" right="0.579861111111111" top="0.809722222222222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" width="21.62"/>
    <col collapsed="false" customWidth="true" hidden="false" outlineLevel="0" max="8" min="2" style="5" width="8.74"/>
    <col collapsed="false" customWidth="false" hidden="false" outlineLevel="0" max="257" min="9" style="5" width="8.99"/>
  </cols>
  <sheetData>
    <row r="1" customFormat="false" ht="21.75" hidden="false" customHeight="true" outlineLevel="0" collapsed="false">
      <c r="A1" s="71" t="s">
        <v>142</v>
      </c>
      <c r="B1" s="72"/>
      <c r="C1" s="72"/>
      <c r="D1" s="72"/>
      <c r="E1" s="72"/>
      <c r="F1" s="72"/>
      <c r="G1" s="74" t="s">
        <v>114</v>
      </c>
      <c r="H1" s="74"/>
    </row>
    <row r="2" customFormat="false" ht="39" hidden="false" customHeight="true" outlineLevel="0" collapsed="false">
      <c r="A2" s="34" t="s">
        <v>115</v>
      </c>
      <c r="B2" s="36" t="s">
        <v>143</v>
      </c>
      <c r="C2" s="36" t="s">
        <v>144</v>
      </c>
      <c r="D2" s="36" t="s">
        <v>145</v>
      </c>
      <c r="E2" s="36" t="s">
        <v>24</v>
      </c>
      <c r="F2" s="36" t="s">
        <v>146</v>
      </c>
      <c r="G2" s="36" t="s">
        <v>25</v>
      </c>
      <c r="H2" s="36" t="s">
        <v>26</v>
      </c>
    </row>
    <row r="3" s="78" customFormat="true" ht="30" hidden="false" customHeight="true" outlineLevel="0" collapsed="false">
      <c r="A3" s="37" t="s">
        <v>121</v>
      </c>
      <c r="B3" s="76" t="n">
        <v>4336453</v>
      </c>
      <c r="C3" s="76" t="n">
        <v>4404467</v>
      </c>
      <c r="D3" s="77" t="n">
        <v>4869462</v>
      </c>
      <c r="E3" s="77" t="n">
        <v>5849785</v>
      </c>
      <c r="F3" s="77" t="n">
        <v>5867555</v>
      </c>
      <c r="G3" s="77" t="n">
        <v>5577988</v>
      </c>
      <c r="H3" s="77" t="n">
        <v>5525022</v>
      </c>
    </row>
    <row r="4" customFormat="false" ht="30.6" hidden="false" customHeight="true" outlineLevel="0" collapsed="false">
      <c r="A4" s="37" t="s">
        <v>122</v>
      </c>
      <c r="B4" s="40"/>
      <c r="C4" s="40"/>
      <c r="D4" s="45"/>
      <c r="E4" s="45"/>
      <c r="F4" s="45"/>
      <c r="G4" s="45"/>
      <c r="H4" s="45"/>
    </row>
    <row r="5" customFormat="false" ht="30.6" hidden="false" customHeight="true" outlineLevel="0" collapsed="false">
      <c r="A5" s="37" t="s">
        <v>123</v>
      </c>
      <c r="B5" s="40" t="n">
        <v>1973316</v>
      </c>
      <c r="C5" s="40" t="n">
        <v>2198324</v>
      </c>
      <c r="D5" s="45" t="n">
        <v>2347115</v>
      </c>
      <c r="E5" s="45" t="n">
        <v>2746833</v>
      </c>
      <c r="F5" s="45" t="n">
        <v>2775718</v>
      </c>
      <c r="G5" s="45" t="n">
        <v>2666292</v>
      </c>
      <c r="H5" s="45" t="n">
        <v>2657712</v>
      </c>
    </row>
    <row r="6" customFormat="false" ht="30.6" hidden="false" customHeight="true" outlineLevel="0" collapsed="false">
      <c r="A6" s="37" t="s">
        <v>124</v>
      </c>
      <c r="B6" s="40" t="n">
        <v>2363137</v>
      </c>
      <c r="C6" s="40" t="n">
        <v>2206143</v>
      </c>
      <c r="D6" s="45" t="n">
        <v>2522347</v>
      </c>
      <c r="E6" s="45" t="n">
        <v>3102952</v>
      </c>
      <c r="F6" s="45" t="n">
        <v>3091837</v>
      </c>
      <c r="G6" s="45" t="n">
        <v>2911696</v>
      </c>
      <c r="H6" s="45" t="n">
        <v>2867310</v>
      </c>
    </row>
    <row r="7" customFormat="false" ht="30.6" hidden="false" customHeight="true" outlineLevel="0" collapsed="false">
      <c r="A7" s="37" t="s">
        <v>125</v>
      </c>
      <c r="B7" s="40"/>
      <c r="C7" s="40"/>
      <c r="D7" s="45"/>
      <c r="E7" s="45"/>
      <c r="F7" s="45"/>
      <c r="G7" s="45"/>
      <c r="H7" s="45"/>
    </row>
    <row r="8" customFormat="false" ht="30.6" hidden="false" customHeight="true" outlineLevel="0" collapsed="false">
      <c r="A8" s="37" t="s">
        <v>126</v>
      </c>
      <c r="B8" s="40" t="n">
        <v>722894</v>
      </c>
      <c r="C8" s="40" t="n">
        <v>665549</v>
      </c>
      <c r="D8" s="45" t="n">
        <v>747804</v>
      </c>
      <c r="E8" s="45" t="n">
        <v>1036417</v>
      </c>
      <c r="F8" s="45" t="n">
        <v>1012637</v>
      </c>
      <c r="G8" s="45" t="n">
        <v>986062</v>
      </c>
      <c r="H8" s="45" t="n">
        <v>1012341</v>
      </c>
    </row>
    <row r="9" customFormat="false" ht="30.6" hidden="false" customHeight="true" outlineLevel="0" collapsed="false">
      <c r="A9" s="37" t="s">
        <v>127</v>
      </c>
      <c r="B9" s="40" t="n">
        <v>3593034</v>
      </c>
      <c r="C9" s="40" t="n">
        <v>3720408</v>
      </c>
      <c r="D9" s="45" t="n">
        <v>4096599</v>
      </c>
      <c r="E9" s="45" t="n">
        <v>4747692</v>
      </c>
      <c r="F9" s="45" t="n">
        <v>4807064</v>
      </c>
      <c r="G9" s="45" t="n">
        <v>4551507</v>
      </c>
      <c r="H9" s="45" t="n">
        <v>4468505</v>
      </c>
    </row>
    <row r="10" customFormat="false" ht="30.6" hidden="false" customHeight="true" outlineLevel="0" collapsed="false">
      <c r="A10" s="41" t="s">
        <v>128</v>
      </c>
      <c r="B10" s="40" t="n">
        <v>685311</v>
      </c>
      <c r="C10" s="40" t="n">
        <v>663487</v>
      </c>
      <c r="D10" s="45" t="n">
        <v>812976</v>
      </c>
      <c r="E10" s="45" t="n">
        <v>844053</v>
      </c>
      <c r="F10" s="45" t="n">
        <v>875904</v>
      </c>
      <c r="G10" s="45" t="n">
        <v>816688</v>
      </c>
      <c r="H10" s="45" t="n">
        <v>828779</v>
      </c>
    </row>
    <row r="11" customFormat="false" ht="30.6" hidden="false" customHeight="true" outlineLevel="0" collapsed="false">
      <c r="A11" s="37" t="s">
        <v>129</v>
      </c>
      <c r="B11" s="40" t="n">
        <v>555569</v>
      </c>
      <c r="C11" s="40" t="n">
        <v>591145</v>
      </c>
      <c r="D11" s="45" t="n">
        <v>581272</v>
      </c>
      <c r="E11" s="45" t="n">
        <v>642170</v>
      </c>
      <c r="F11" s="45" t="n">
        <v>617644</v>
      </c>
      <c r="G11" s="45" t="n">
        <v>553907</v>
      </c>
      <c r="H11" s="45" t="n">
        <v>533496</v>
      </c>
    </row>
    <row r="12" customFormat="false" ht="30.6" hidden="false" customHeight="true" outlineLevel="0" collapsed="false">
      <c r="A12" s="37" t="s">
        <v>130</v>
      </c>
      <c r="B12" s="40" t="n">
        <v>394088</v>
      </c>
      <c r="C12" s="40" t="n">
        <v>432738</v>
      </c>
      <c r="D12" s="45" t="n">
        <v>483329</v>
      </c>
      <c r="E12" s="45" t="n">
        <v>574634</v>
      </c>
      <c r="F12" s="45" t="n">
        <v>556961</v>
      </c>
      <c r="G12" s="45" t="n">
        <v>497438</v>
      </c>
      <c r="H12" s="45" t="n">
        <v>488226</v>
      </c>
    </row>
    <row r="13" customFormat="false" ht="30.6" hidden="false" customHeight="true" outlineLevel="0" collapsed="false">
      <c r="A13" s="37" t="s">
        <v>131</v>
      </c>
      <c r="B13" s="40" t="n">
        <v>389735</v>
      </c>
      <c r="C13" s="40" t="n">
        <v>443603</v>
      </c>
      <c r="D13" s="45" t="n">
        <v>490063</v>
      </c>
      <c r="E13" s="45" t="n">
        <v>514760</v>
      </c>
      <c r="F13" s="45" t="n">
        <v>531987</v>
      </c>
      <c r="G13" s="45" t="n">
        <v>521529</v>
      </c>
      <c r="H13" s="45" t="n">
        <v>517519</v>
      </c>
    </row>
    <row r="14" customFormat="false" ht="30.6" hidden="false" customHeight="true" outlineLevel="0" collapsed="false">
      <c r="A14" s="37" t="s">
        <v>132</v>
      </c>
      <c r="B14" s="40" t="n">
        <v>294086</v>
      </c>
      <c r="C14" s="40" t="n">
        <v>339518</v>
      </c>
      <c r="D14" s="45" t="n">
        <v>329715</v>
      </c>
      <c r="E14" s="45" t="n">
        <v>376526</v>
      </c>
      <c r="F14" s="45" t="n">
        <v>367094</v>
      </c>
      <c r="G14" s="45" t="n">
        <v>355798</v>
      </c>
      <c r="H14" s="45" t="n">
        <v>353738</v>
      </c>
    </row>
    <row r="15" customFormat="false" ht="30.6" hidden="false" customHeight="true" outlineLevel="0" collapsed="false">
      <c r="A15" s="37" t="s">
        <v>133</v>
      </c>
      <c r="B15" s="40" t="n">
        <v>18856</v>
      </c>
      <c r="C15" s="40" t="n">
        <v>16986</v>
      </c>
      <c r="D15" s="45" t="n">
        <v>21700</v>
      </c>
      <c r="E15" s="45" t="n">
        <v>59798</v>
      </c>
      <c r="F15" s="45" t="n">
        <v>44653</v>
      </c>
      <c r="G15" s="45" t="n">
        <v>36321</v>
      </c>
      <c r="H15" s="45" t="n">
        <v>37329</v>
      </c>
    </row>
    <row r="16" customFormat="false" ht="30.6" hidden="false" customHeight="true" outlineLevel="0" collapsed="false">
      <c r="A16" s="37" t="s">
        <v>134</v>
      </c>
      <c r="B16" s="40" t="n">
        <v>1669</v>
      </c>
      <c r="C16" s="40" t="n">
        <v>1524</v>
      </c>
      <c r="D16" s="45" t="n">
        <v>3359</v>
      </c>
      <c r="E16" s="45" t="n">
        <v>5878</v>
      </c>
      <c r="F16" s="45" t="n">
        <v>3201</v>
      </c>
      <c r="G16" s="45" t="n">
        <v>4098</v>
      </c>
      <c r="H16" s="45" t="n">
        <v>6847</v>
      </c>
    </row>
    <row r="17" s="78" customFormat="true" ht="30.6" hidden="false" customHeight="true" outlineLevel="0" collapsed="false">
      <c r="A17" s="37" t="s">
        <v>135</v>
      </c>
      <c r="B17" s="76" t="n">
        <v>4260142</v>
      </c>
      <c r="C17" s="76" t="n">
        <v>4327312</v>
      </c>
      <c r="D17" s="77" t="n">
        <v>4733903</v>
      </c>
      <c r="E17" s="80" t="n">
        <v>5534248</v>
      </c>
      <c r="F17" s="80" t="n">
        <v>5669798</v>
      </c>
      <c r="G17" s="77" t="n">
        <v>5389490</v>
      </c>
      <c r="H17" s="77" t="n">
        <v>5303008</v>
      </c>
    </row>
    <row r="18" customFormat="false" ht="30.6" hidden="false" customHeight="true" outlineLevel="0" collapsed="false">
      <c r="A18" s="37" t="s">
        <v>136</v>
      </c>
      <c r="B18" s="40"/>
      <c r="C18" s="40"/>
      <c r="D18" s="45"/>
      <c r="E18" s="45"/>
      <c r="F18" s="45"/>
      <c r="G18" s="45"/>
      <c r="H18" s="45"/>
    </row>
    <row r="19" customFormat="false" ht="30.6" hidden="false" customHeight="true" outlineLevel="0" collapsed="false">
      <c r="A19" s="37" t="s">
        <v>137</v>
      </c>
      <c r="B19" s="40" t="n">
        <v>3573355</v>
      </c>
      <c r="C19" s="40" t="n">
        <v>3753904</v>
      </c>
      <c r="D19" s="45" t="n">
        <v>4078400</v>
      </c>
      <c r="E19" s="45" t="n">
        <v>4676454</v>
      </c>
      <c r="F19" s="45" t="n">
        <v>4820388</v>
      </c>
      <c r="G19" s="45" t="n">
        <v>4480800</v>
      </c>
      <c r="H19" s="45" t="n">
        <v>4227211</v>
      </c>
    </row>
    <row r="20" customFormat="false" ht="30.6" hidden="false" customHeight="true" outlineLevel="0" collapsed="false">
      <c r="A20" s="37" t="s">
        <v>138</v>
      </c>
      <c r="B20" s="40" t="n">
        <v>127584</v>
      </c>
      <c r="C20" s="40" t="n">
        <v>85109</v>
      </c>
      <c r="D20" s="45" t="n">
        <v>98272</v>
      </c>
      <c r="E20" s="45" t="n">
        <v>107933</v>
      </c>
      <c r="F20" s="45" t="n">
        <v>124942</v>
      </c>
      <c r="G20" s="45" t="n">
        <v>102519</v>
      </c>
      <c r="H20" s="45" t="n">
        <v>97597</v>
      </c>
    </row>
    <row r="21" customFormat="false" ht="30.6" hidden="false" customHeight="true" outlineLevel="0" collapsed="false">
      <c r="A21" s="37" t="s">
        <v>139</v>
      </c>
      <c r="B21" s="40" t="n">
        <v>300642</v>
      </c>
      <c r="C21" s="40" t="n">
        <v>278632</v>
      </c>
      <c r="D21" s="45" t="n">
        <v>315021</v>
      </c>
      <c r="E21" s="45" t="n">
        <v>420810</v>
      </c>
      <c r="F21" s="45" t="n">
        <v>412180</v>
      </c>
      <c r="G21" s="45" t="n">
        <v>460114</v>
      </c>
      <c r="H21" s="45" t="n">
        <v>560345</v>
      </c>
    </row>
    <row r="22" customFormat="false" ht="30.6" hidden="false" customHeight="true" outlineLevel="0" collapsed="false">
      <c r="A22" s="37" t="s">
        <v>140</v>
      </c>
      <c r="B22" s="40" t="n">
        <v>258561</v>
      </c>
      <c r="C22" s="40" t="n">
        <v>209667</v>
      </c>
      <c r="D22" s="45" t="n">
        <v>242210</v>
      </c>
      <c r="E22" s="45" t="n">
        <v>329051</v>
      </c>
      <c r="F22" s="45" t="n">
        <v>312288</v>
      </c>
      <c r="G22" s="45" t="n">
        <v>346057</v>
      </c>
      <c r="H22" s="45" t="n">
        <v>417855</v>
      </c>
    </row>
    <row r="23" customFormat="false" ht="12.75" hidden="false" customHeight="true" outlineLevel="0" collapsed="false"/>
  </sheetData>
  <mergeCells count="1">
    <mergeCell ref="G1:H1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7" min="2" style="0" width="7.62"/>
    <col collapsed="false" customWidth="true" hidden="false" outlineLevel="0" max="8" min="8" style="0" width="7.74"/>
    <col collapsed="false" customWidth="true" hidden="false" outlineLevel="0" max="9" min="9" style="0" width="6.87"/>
    <col collapsed="false" customWidth="true" hidden="false" outlineLevel="0" max="11" min="10" style="0" width="6.99"/>
  </cols>
  <sheetData>
    <row r="1" customFormat="false" ht="20.25" hidden="false" customHeight="true" outlineLevel="0" collapsed="false">
      <c r="A1" s="69" t="s">
        <v>14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8"/>
    </row>
    <row r="2" s="5" customFormat="true" ht="21.75" hidden="false" customHeight="true" outlineLevel="0" collapsed="false">
      <c r="A2" s="70" t="s">
        <v>148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4.25" hidden="false" customHeight="false" outlineLevel="0" collapsed="false">
      <c r="A3" s="17"/>
      <c r="B3" s="17"/>
      <c r="C3" s="17"/>
      <c r="D3" s="17"/>
      <c r="E3" s="17"/>
      <c r="F3" s="17"/>
      <c r="G3" s="17"/>
      <c r="H3" s="18"/>
      <c r="I3" s="18"/>
      <c r="J3" s="10"/>
      <c r="K3" s="10" t="s">
        <v>149</v>
      </c>
      <c r="L3" s="18"/>
    </row>
    <row r="4" customFormat="false" ht="6" hidden="false" customHeight="true" outlineLevel="0" collapsed="false">
      <c r="A4" s="34" t="s">
        <v>4</v>
      </c>
      <c r="B4" s="16" t="s">
        <v>150</v>
      </c>
      <c r="C4" s="13"/>
      <c r="D4" s="13"/>
      <c r="E4" s="81"/>
      <c r="F4" s="81"/>
      <c r="G4" s="16" t="s">
        <v>151</v>
      </c>
      <c r="H4" s="13"/>
      <c r="I4" s="13"/>
      <c r="J4" s="82"/>
      <c r="K4" s="83"/>
      <c r="L4" s="18"/>
    </row>
    <row r="5" customFormat="false" ht="14.25" hidden="false" customHeight="true" outlineLevel="0" collapsed="false">
      <c r="A5" s="34"/>
      <c r="B5" s="16"/>
      <c r="C5" s="19" t="s">
        <v>152</v>
      </c>
      <c r="D5" s="19"/>
      <c r="E5" s="53" t="s">
        <v>153</v>
      </c>
      <c r="F5" s="53"/>
      <c r="G5" s="16"/>
      <c r="H5" s="84" t="s">
        <v>154</v>
      </c>
      <c r="I5" s="19" t="s">
        <v>155</v>
      </c>
      <c r="J5" s="19" t="s">
        <v>156</v>
      </c>
      <c r="K5" s="12" t="s">
        <v>157</v>
      </c>
      <c r="L5" s="18"/>
    </row>
    <row r="6" customFormat="false" ht="21" hidden="false" customHeight="true" outlineLevel="0" collapsed="false">
      <c r="A6" s="34"/>
      <c r="B6" s="16"/>
      <c r="C6" s="53" t="s">
        <v>158</v>
      </c>
      <c r="D6" s="53" t="s">
        <v>159</v>
      </c>
      <c r="E6" s="19" t="s">
        <v>160</v>
      </c>
      <c r="F6" s="53" t="s">
        <v>161</v>
      </c>
      <c r="G6" s="16"/>
      <c r="H6" s="84"/>
      <c r="I6" s="19"/>
      <c r="J6" s="19"/>
      <c r="K6" s="12"/>
      <c r="L6" s="17"/>
    </row>
    <row r="7" customFormat="false" ht="17.25" hidden="false" customHeight="true" outlineLevel="0" collapsed="false">
      <c r="A7" s="54" t="s">
        <v>68</v>
      </c>
      <c r="B7" s="55"/>
      <c r="C7" s="55"/>
      <c r="D7" s="55"/>
      <c r="E7" s="55"/>
      <c r="F7" s="55"/>
      <c r="G7" s="55"/>
      <c r="H7" s="55"/>
      <c r="I7" s="55"/>
      <c r="J7" s="55"/>
      <c r="K7" s="40"/>
      <c r="L7" s="17"/>
    </row>
    <row r="8" customFormat="false" ht="17.25" hidden="false" customHeight="true" outlineLevel="0" collapsed="false">
      <c r="A8" s="54" t="s">
        <v>69</v>
      </c>
      <c r="B8" s="55"/>
      <c r="C8" s="55"/>
      <c r="D8" s="55"/>
      <c r="E8" s="55"/>
      <c r="F8" s="55"/>
      <c r="G8" s="55"/>
      <c r="H8" s="55"/>
      <c r="I8" s="55"/>
      <c r="J8" s="55"/>
      <c r="K8" s="40"/>
      <c r="L8" s="17"/>
    </row>
    <row r="9" customFormat="false" ht="17.25" hidden="false" customHeight="true" outlineLevel="0" collapsed="false">
      <c r="A9" s="54" t="s">
        <v>70</v>
      </c>
      <c r="B9" s="55"/>
      <c r="C9" s="55"/>
      <c r="D9" s="55"/>
      <c r="E9" s="55"/>
      <c r="F9" s="55"/>
      <c r="G9" s="55"/>
      <c r="H9" s="55"/>
      <c r="I9" s="55"/>
      <c r="J9" s="55"/>
      <c r="K9" s="40"/>
      <c r="L9" s="17"/>
    </row>
    <row r="10" customFormat="false" ht="17.25" hidden="false" customHeight="true" outlineLevel="0" collapsed="false">
      <c r="A10" s="54" t="s">
        <v>71</v>
      </c>
      <c r="B10" s="55"/>
      <c r="C10" s="55"/>
      <c r="D10" s="55"/>
      <c r="E10" s="55"/>
      <c r="F10" s="55"/>
      <c r="G10" s="55"/>
      <c r="H10" s="55"/>
      <c r="I10" s="55"/>
      <c r="J10" s="55"/>
      <c r="K10" s="40"/>
      <c r="L10" s="17"/>
    </row>
    <row r="11" customFormat="false" ht="17.25" hidden="false" customHeight="true" outlineLevel="0" collapsed="false">
      <c r="A11" s="54" t="s">
        <v>72</v>
      </c>
      <c r="B11" s="55"/>
      <c r="C11" s="55"/>
      <c r="D11" s="55"/>
      <c r="E11" s="55"/>
      <c r="F11" s="55"/>
      <c r="G11" s="55"/>
      <c r="H11" s="55"/>
      <c r="I11" s="55"/>
      <c r="J11" s="55"/>
      <c r="K11" s="40"/>
      <c r="L11" s="17"/>
    </row>
    <row r="12" customFormat="false" ht="17.25" hidden="false" customHeight="true" outlineLevel="0" collapsed="false">
      <c r="A12" s="54" t="s">
        <v>73</v>
      </c>
      <c r="B12" s="55"/>
      <c r="C12" s="55"/>
      <c r="D12" s="55"/>
      <c r="E12" s="55"/>
      <c r="F12" s="55"/>
      <c r="G12" s="55"/>
      <c r="H12" s="55"/>
      <c r="I12" s="55"/>
      <c r="J12" s="55"/>
      <c r="K12" s="40"/>
      <c r="L12" s="17"/>
    </row>
    <row r="13" customFormat="false" ht="17.25" hidden="false" customHeight="true" outlineLevel="0" collapsed="false">
      <c r="A13" s="54" t="s">
        <v>74</v>
      </c>
      <c r="B13" s="55"/>
      <c r="C13" s="55"/>
      <c r="D13" s="55"/>
      <c r="E13" s="55"/>
      <c r="F13" s="55"/>
      <c r="G13" s="55"/>
      <c r="H13" s="55"/>
      <c r="I13" s="55"/>
      <c r="J13" s="55"/>
      <c r="K13" s="40"/>
      <c r="L13" s="17"/>
    </row>
    <row r="14" customFormat="false" ht="17.25" hidden="false" customHeight="true" outlineLevel="0" collapsed="false">
      <c r="A14" s="54" t="s">
        <v>75</v>
      </c>
      <c r="B14" s="55"/>
      <c r="C14" s="55"/>
      <c r="D14" s="55"/>
      <c r="E14" s="55"/>
      <c r="F14" s="55"/>
      <c r="G14" s="55"/>
      <c r="H14" s="55"/>
      <c r="I14" s="55"/>
      <c r="J14" s="55"/>
      <c r="K14" s="40"/>
      <c r="L14" s="17"/>
    </row>
    <row r="15" customFormat="false" ht="17.25" hidden="false" customHeight="true" outlineLevel="0" collapsed="false">
      <c r="A15" s="54" t="s">
        <v>76</v>
      </c>
      <c r="B15" s="55" t="n">
        <v>156222</v>
      </c>
      <c r="C15" s="55"/>
      <c r="D15" s="55"/>
      <c r="E15" s="55"/>
      <c r="F15" s="55"/>
      <c r="G15" s="55" t="n">
        <f aca="false">H15+I15+J15+K15</f>
        <v>104091</v>
      </c>
      <c r="H15" s="55" t="n">
        <v>87154</v>
      </c>
      <c r="I15" s="55" t="n">
        <v>2509</v>
      </c>
      <c r="J15" s="55" t="n">
        <v>4579</v>
      </c>
      <c r="K15" s="85" t="n">
        <v>9849</v>
      </c>
      <c r="L15" s="17"/>
    </row>
    <row r="16" customFormat="false" ht="17.25" hidden="false" customHeight="true" outlineLevel="0" collapsed="false">
      <c r="A16" s="54" t="s">
        <v>77</v>
      </c>
      <c r="B16" s="55" t="n">
        <v>252895</v>
      </c>
      <c r="C16" s="55"/>
      <c r="D16" s="55"/>
      <c r="E16" s="55"/>
      <c r="F16" s="55"/>
      <c r="G16" s="55" t="n">
        <f aca="false">H16+I16+J16+K16</f>
        <v>180285</v>
      </c>
      <c r="H16" s="55" t="n">
        <v>154842</v>
      </c>
      <c r="I16" s="55" t="n">
        <v>4181</v>
      </c>
      <c r="J16" s="55" t="n">
        <v>8152</v>
      </c>
      <c r="K16" s="85" t="n">
        <v>13110</v>
      </c>
      <c r="L16" s="17"/>
    </row>
    <row r="17" customFormat="false" ht="17.25" hidden="false" customHeight="true" outlineLevel="0" collapsed="false">
      <c r="A17" s="54" t="s">
        <v>78</v>
      </c>
      <c r="B17" s="55" t="n">
        <v>368913</v>
      </c>
      <c r="C17" s="55"/>
      <c r="D17" s="55"/>
      <c r="E17" s="55"/>
      <c r="F17" s="55"/>
      <c r="G17" s="55" t="n">
        <f aca="false">H17+I17+J17+K17</f>
        <v>292499</v>
      </c>
      <c r="H17" s="55" t="n">
        <v>260237</v>
      </c>
      <c r="I17" s="55" t="n">
        <v>5797</v>
      </c>
      <c r="J17" s="55" t="n">
        <v>9554</v>
      </c>
      <c r="K17" s="85" t="n">
        <v>16911</v>
      </c>
      <c r="L17" s="17"/>
    </row>
    <row r="18" customFormat="false" ht="17.25" hidden="false" customHeight="true" outlineLevel="0" collapsed="false">
      <c r="A18" s="54" t="s">
        <v>79</v>
      </c>
      <c r="B18" s="55" t="n">
        <v>481850</v>
      </c>
      <c r="C18" s="55"/>
      <c r="D18" s="55"/>
      <c r="E18" s="55"/>
      <c r="F18" s="55"/>
      <c r="G18" s="55" t="n">
        <f aca="false">H18+I18+J18+K18</f>
        <v>405287</v>
      </c>
      <c r="H18" s="55" t="n">
        <v>365840</v>
      </c>
      <c r="I18" s="55" t="n">
        <v>7763</v>
      </c>
      <c r="J18" s="55" t="n">
        <v>11791</v>
      </c>
      <c r="K18" s="85" t="n">
        <v>19893</v>
      </c>
      <c r="L18" s="17"/>
    </row>
    <row r="19" customFormat="false" ht="17.25" hidden="false" customHeight="true" outlineLevel="0" collapsed="false">
      <c r="A19" s="54" t="s">
        <v>80</v>
      </c>
      <c r="B19" s="55" t="n">
        <f aca="false">E19+F19</f>
        <v>655902</v>
      </c>
      <c r="C19" s="55"/>
      <c r="D19" s="55"/>
      <c r="E19" s="55" t="n">
        <v>333180</v>
      </c>
      <c r="F19" s="55" t="n">
        <v>322722</v>
      </c>
      <c r="G19" s="55" t="n">
        <f aca="false">H19+I19+J19+K19</f>
        <v>572044</v>
      </c>
      <c r="H19" s="55" t="n">
        <v>518971</v>
      </c>
      <c r="I19" s="55" t="n">
        <v>10793</v>
      </c>
      <c r="J19" s="55" t="n">
        <v>16704</v>
      </c>
      <c r="K19" s="85" t="n">
        <v>25576</v>
      </c>
      <c r="L19" s="17"/>
    </row>
    <row r="20" customFormat="false" ht="17.25" hidden="false" customHeight="true" outlineLevel="0" collapsed="false">
      <c r="A20" s="54" t="s">
        <v>81</v>
      </c>
      <c r="B20" s="55" t="n">
        <f aca="false">E20+F20</f>
        <v>805790</v>
      </c>
      <c r="C20" s="55"/>
      <c r="D20" s="55"/>
      <c r="E20" s="55" t="n">
        <v>360379</v>
      </c>
      <c r="F20" s="55" t="n">
        <v>445411</v>
      </c>
      <c r="G20" s="55" t="n">
        <f aca="false">H20+I20+J20+K20</f>
        <v>701982</v>
      </c>
      <c r="H20" s="55" t="n">
        <v>633400</v>
      </c>
      <c r="I20" s="55" t="n">
        <v>17945</v>
      </c>
      <c r="J20" s="55" t="n">
        <v>24799</v>
      </c>
      <c r="K20" s="85" t="n">
        <v>25838</v>
      </c>
      <c r="L20" s="17"/>
    </row>
    <row r="21" customFormat="false" ht="17.25" hidden="false" customHeight="true" outlineLevel="0" collapsed="false">
      <c r="A21" s="54" t="s">
        <v>82</v>
      </c>
      <c r="B21" s="55" t="n">
        <f aca="false">C21+D21</f>
        <v>1144753</v>
      </c>
      <c r="C21" s="55" t="n">
        <v>440500</v>
      </c>
      <c r="D21" s="55" t="n">
        <v>704253</v>
      </c>
      <c r="E21" s="55" t="n">
        <v>494278</v>
      </c>
      <c r="F21" s="55" t="n">
        <v>650475</v>
      </c>
      <c r="G21" s="55" t="n">
        <f aca="false">H21+I21+J21+K21</f>
        <v>1071048</v>
      </c>
      <c r="H21" s="55" t="n">
        <v>874149</v>
      </c>
      <c r="I21" s="55" t="n">
        <v>88087</v>
      </c>
      <c r="J21" s="55" t="n">
        <v>46488</v>
      </c>
      <c r="K21" s="85" t="n">
        <v>62324</v>
      </c>
      <c r="L21" s="17"/>
    </row>
    <row r="22" customFormat="false" ht="17.25" hidden="false" customHeight="true" outlineLevel="0" collapsed="false">
      <c r="A22" s="54" t="s">
        <v>83</v>
      </c>
      <c r="B22" s="55" t="n">
        <f aca="false">C22+D22</f>
        <v>1217010</v>
      </c>
      <c r="C22" s="55" t="n">
        <v>529096</v>
      </c>
      <c r="D22" s="55" t="n">
        <v>687914</v>
      </c>
      <c r="E22" s="55" t="n">
        <v>370770</v>
      </c>
      <c r="F22" s="55" t="n">
        <v>846240</v>
      </c>
      <c r="G22" s="55" t="n">
        <f aca="false">H22+I22+J22+K22</f>
        <v>1126813</v>
      </c>
      <c r="H22" s="55" t="n">
        <v>933147</v>
      </c>
      <c r="I22" s="55" t="n">
        <v>88524</v>
      </c>
      <c r="J22" s="55" t="n">
        <v>64965</v>
      </c>
      <c r="K22" s="85" t="n">
        <v>40177</v>
      </c>
      <c r="L22" s="17"/>
    </row>
    <row r="23" customFormat="false" ht="17.25" hidden="false" customHeight="true" outlineLevel="0" collapsed="false">
      <c r="A23" s="54" t="s">
        <v>84</v>
      </c>
      <c r="B23" s="55" t="n">
        <f aca="false">C23+D23</f>
        <v>1390884</v>
      </c>
      <c r="C23" s="55" t="n">
        <v>547435</v>
      </c>
      <c r="D23" s="55" t="n">
        <v>843449</v>
      </c>
      <c r="E23" s="55" t="n">
        <v>380790</v>
      </c>
      <c r="F23" s="55" t="n">
        <v>1010094</v>
      </c>
      <c r="G23" s="55" t="n">
        <f aca="false">H23+I23+J23+K23</f>
        <v>1241814</v>
      </c>
      <c r="H23" s="55" t="n">
        <v>1069478</v>
      </c>
      <c r="I23" s="55" t="n">
        <v>39869</v>
      </c>
      <c r="J23" s="55" t="n">
        <v>80321</v>
      </c>
      <c r="K23" s="85" t="n">
        <v>52146</v>
      </c>
      <c r="L23" s="17"/>
    </row>
    <row r="24" customFormat="false" ht="17.25" hidden="false" customHeight="true" outlineLevel="0" collapsed="false">
      <c r="A24" s="54" t="s">
        <v>85</v>
      </c>
      <c r="B24" s="55" t="n">
        <f aca="false">C24+D24</f>
        <v>1421754</v>
      </c>
      <c r="C24" s="55" t="n">
        <v>581304</v>
      </c>
      <c r="D24" s="55" t="n">
        <v>840450</v>
      </c>
      <c r="E24" s="55" t="n">
        <v>371816</v>
      </c>
      <c r="F24" s="55" t="n">
        <v>1023510</v>
      </c>
      <c r="G24" s="55" t="n">
        <f aca="false">H24+I24+J24+K24</f>
        <v>1265368</v>
      </c>
      <c r="H24" s="55" t="n">
        <v>1084860</v>
      </c>
      <c r="I24" s="55" t="n">
        <v>52965</v>
      </c>
      <c r="J24" s="55" t="n">
        <v>72829</v>
      </c>
      <c r="K24" s="85" t="n">
        <v>54714</v>
      </c>
      <c r="L24" s="17"/>
    </row>
    <row r="25" customFormat="false" ht="17.25" hidden="false" customHeight="true" outlineLevel="0" collapsed="false">
      <c r="A25" s="54" t="s">
        <v>86</v>
      </c>
      <c r="B25" s="55" t="n">
        <f aca="false">C25+D25</f>
        <v>1433157</v>
      </c>
      <c r="C25" s="55" t="n">
        <v>606524</v>
      </c>
      <c r="D25" s="55" t="n">
        <v>826633</v>
      </c>
      <c r="E25" s="55" t="n">
        <v>305821</v>
      </c>
      <c r="F25" s="55" t="n">
        <v>1106749</v>
      </c>
      <c r="G25" s="55" t="n">
        <v>1276626</v>
      </c>
      <c r="H25" s="55" t="n">
        <v>1084330</v>
      </c>
      <c r="I25" s="55" t="n">
        <v>61092</v>
      </c>
      <c r="J25" s="55" t="n">
        <v>66472</v>
      </c>
      <c r="K25" s="85" t="n">
        <v>64732</v>
      </c>
      <c r="L25" s="17"/>
    </row>
    <row r="26" customFormat="false" ht="17.25" hidden="false" customHeight="true" outlineLevel="0" collapsed="false">
      <c r="A26" s="54" t="s">
        <v>87</v>
      </c>
      <c r="B26" s="55" t="n">
        <f aca="false">C26+D26</f>
        <v>1446830</v>
      </c>
      <c r="C26" s="55" t="n">
        <v>554193</v>
      </c>
      <c r="D26" s="55" t="n">
        <v>892637</v>
      </c>
      <c r="E26" s="55" t="n">
        <v>298510</v>
      </c>
      <c r="F26" s="55" t="n">
        <v>1130981</v>
      </c>
      <c r="G26" s="55" t="n">
        <f aca="false">H26+I26+J26+K26</f>
        <v>1307279</v>
      </c>
      <c r="H26" s="55" t="n">
        <v>1114235</v>
      </c>
      <c r="I26" s="55" t="n">
        <v>67242</v>
      </c>
      <c r="J26" s="55" t="n">
        <v>68588</v>
      </c>
      <c r="K26" s="85" t="n">
        <v>57214</v>
      </c>
      <c r="L26" s="17"/>
    </row>
    <row r="27" customFormat="false" ht="17.25" hidden="false" customHeight="true" outlineLevel="0" collapsed="false">
      <c r="A27" s="54" t="s">
        <v>88</v>
      </c>
      <c r="B27" s="55" t="n">
        <v>1991122</v>
      </c>
      <c r="C27" s="55" t="n">
        <v>850266</v>
      </c>
      <c r="D27" s="55" t="n">
        <v>1140856</v>
      </c>
      <c r="E27" s="55" t="n">
        <v>402267</v>
      </c>
      <c r="F27" s="55" t="n">
        <v>1569963</v>
      </c>
      <c r="G27" s="55" t="n">
        <f aca="false">H27+I27+J27+K27</f>
        <v>1831939</v>
      </c>
      <c r="H27" s="55" t="n">
        <v>1577922</v>
      </c>
      <c r="I27" s="55" t="n">
        <v>100041</v>
      </c>
      <c r="J27" s="55" t="n">
        <v>85833</v>
      </c>
      <c r="K27" s="85" t="n">
        <v>68143</v>
      </c>
      <c r="L27" s="17"/>
    </row>
    <row r="28" customFormat="false" ht="17.25" hidden="false" customHeight="true" outlineLevel="0" collapsed="false">
      <c r="A28" s="54" t="s">
        <v>89</v>
      </c>
      <c r="B28" s="55" t="n">
        <v>2448134</v>
      </c>
      <c r="C28" s="55" t="n">
        <v>1084492</v>
      </c>
      <c r="D28" s="55" t="n">
        <v>1363642</v>
      </c>
      <c r="E28" s="55" t="n">
        <v>504722</v>
      </c>
      <c r="F28" s="55" t="n">
        <v>1921206</v>
      </c>
      <c r="G28" s="55" t="n">
        <f aca="false">H28+I28+J28+K28</f>
        <v>2161487</v>
      </c>
      <c r="H28" s="55" t="n">
        <v>1609539</v>
      </c>
      <c r="I28" s="55" t="n">
        <v>282938</v>
      </c>
      <c r="J28" s="55" t="n">
        <v>155686</v>
      </c>
      <c r="K28" s="85" t="n">
        <v>113324</v>
      </c>
      <c r="L28" s="17"/>
    </row>
    <row r="29" customFormat="false" ht="17.25" hidden="false" customHeight="true" outlineLevel="0" collapsed="false">
      <c r="A29" s="54" t="s">
        <v>90</v>
      </c>
      <c r="B29" s="55" t="n">
        <v>2547221</v>
      </c>
      <c r="C29" s="55" t="n">
        <v>1155277</v>
      </c>
      <c r="D29" s="55" t="n">
        <v>1391944</v>
      </c>
      <c r="E29" s="55" t="n">
        <v>485889</v>
      </c>
      <c r="F29" s="55" t="n">
        <v>2041959</v>
      </c>
      <c r="G29" s="55" t="n">
        <f aca="false">H29+I29+J29+K29</f>
        <v>2448415</v>
      </c>
      <c r="H29" s="55" t="n">
        <v>2043270</v>
      </c>
      <c r="I29" s="55" t="n">
        <v>187015</v>
      </c>
      <c r="J29" s="55" t="n">
        <v>129935</v>
      </c>
      <c r="K29" s="85" t="n">
        <v>88195</v>
      </c>
      <c r="L29" s="17"/>
    </row>
    <row r="30" customFormat="false" ht="17.25" hidden="false" customHeight="true" outlineLevel="0" collapsed="false">
      <c r="A30" s="54" t="s">
        <v>91</v>
      </c>
      <c r="B30" s="55" t="n">
        <v>4578163</v>
      </c>
      <c r="C30" s="55" t="n">
        <v>2138218</v>
      </c>
      <c r="D30" s="55" t="n">
        <v>2439945</v>
      </c>
      <c r="E30" s="55" t="n">
        <v>731931</v>
      </c>
      <c r="F30" s="55" t="n">
        <v>3826830</v>
      </c>
      <c r="G30" s="55" t="n">
        <f aca="false">H30+I30+J30+K30</f>
        <v>4496771</v>
      </c>
      <c r="H30" s="55" t="n">
        <v>3681099</v>
      </c>
      <c r="I30" s="55" t="n">
        <v>283277</v>
      </c>
      <c r="J30" s="55" t="n">
        <v>357459</v>
      </c>
      <c r="K30" s="85" t="n">
        <v>174936</v>
      </c>
      <c r="L30" s="17"/>
    </row>
    <row r="31" customFormat="false" ht="17.25" hidden="false" customHeight="true" outlineLevel="0" collapsed="false">
      <c r="A31" s="54" t="s">
        <v>92</v>
      </c>
      <c r="B31" s="55" t="n">
        <v>4336453</v>
      </c>
      <c r="C31" s="55" t="n">
        <v>1973316</v>
      </c>
      <c r="D31" s="55" t="n">
        <v>2363137</v>
      </c>
      <c r="E31" s="55" t="n">
        <v>722894</v>
      </c>
      <c r="F31" s="55" t="n">
        <v>3593034</v>
      </c>
      <c r="G31" s="55" t="n">
        <f aca="false">H31+I31+J31+K31</f>
        <v>4260142</v>
      </c>
      <c r="H31" s="55" t="n">
        <v>3573355</v>
      </c>
      <c r="I31" s="55" t="n">
        <v>300642</v>
      </c>
      <c r="J31" s="55" t="n">
        <v>258561</v>
      </c>
      <c r="K31" s="85" t="n">
        <v>127584</v>
      </c>
      <c r="L31" s="17"/>
    </row>
    <row r="32" customFormat="false" ht="17.25" hidden="false" customHeight="true" outlineLevel="0" collapsed="false">
      <c r="A32" s="54" t="s">
        <v>93</v>
      </c>
      <c r="B32" s="55" t="n">
        <v>4404467</v>
      </c>
      <c r="C32" s="55" t="n">
        <v>2198324</v>
      </c>
      <c r="D32" s="55" t="n">
        <v>2206143</v>
      </c>
      <c r="E32" s="55" t="n">
        <v>665549</v>
      </c>
      <c r="F32" s="55" t="n">
        <v>3720408</v>
      </c>
      <c r="G32" s="55" t="n">
        <f aca="false">H32+I32+J32+K32</f>
        <v>4327312</v>
      </c>
      <c r="H32" s="55" t="n">
        <v>3753904</v>
      </c>
      <c r="I32" s="55" t="n">
        <v>278632</v>
      </c>
      <c r="J32" s="55" t="n">
        <v>209667</v>
      </c>
      <c r="K32" s="85" t="n">
        <v>85109</v>
      </c>
      <c r="L32" s="17"/>
    </row>
    <row r="33" customFormat="false" ht="17.25" hidden="false" customHeight="true" outlineLevel="0" collapsed="false">
      <c r="A33" s="54" t="s">
        <v>94</v>
      </c>
      <c r="B33" s="55" t="n">
        <v>4869462</v>
      </c>
      <c r="C33" s="55" t="n">
        <v>2347115</v>
      </c>
      <c r="D33" s="55" t="n">
        <v>2522347</v>
      </c>
      <c r="E33" s="55" t="n">
        <v>747804</v>
      </c>
      <c r="F33" s="55" t="n">
        <v>4096599</v>
      </c>
      <c r="G33" s="55" t="n">
        <f aca="false">H33+I33+J33+K33</f>
        <v>4733903</v>
      </c>
      <c r="H33" s="55" t="n">
        <v>4078400</v>
      </c>
      <c r="I33" s="55" t="n">
        <v>315021</v>
      </c>
      <c r="J33" s="55" t="n">
        <v>242210</v>
      </c>
      <c r="K33" s="85" t="n">
        <v>98272</v>
      </c>
      <c r="L33" s="17"/>
    </row>
    <row r="34" customFormat="false" ht="17.25" hidden="false" customHeight="true" outlineLevel="0" collapsed="false">
      <c r="A34" s="54" t="s">
        <v>95</v>
      </c>
      <c r="B34" s="55" t="n">
        <v>5849785</v>
      </c>
      <c r="C34" s="55" t="n">
        <v>2746833</v>
      </c>
      <c r="D34" s="55" t="n">
        <v>3102952</v>
      </c>
      <c r="E34" s="55" t="n">
        <v>1036417</v>
      </c>
      <c r="F34" s="55" t="n">
        <v>4747692</v>
      </c>
      <c r="G34" s="55" t="n">
        <f aca="false">H34+I34+J34+K34</f>
        <v>5534248</v>
      </c>
      <c r="H34" s="55" t="n">
        <v>4676454</v>
      </c>
      <c r="I34" s="55" t="n">
        <v>420810</v>
      </c>
      <c r="J34" s="55" t="n">
        <v>329051</v>
      </c>
      <c r="K34" s="85" t="n">
        <v>107933</v>
      </c>
      <c r="L34" s="17"/>
    </row>
    <row r="35" customFormat="false" ht="17.25" hidden="false" customHeight="true" outlineLevel="0" collapsed="false">
      <c r="A35" s="54" t="s">
        <v>96</v>
      </c>
      <c r="B35" s="55" t="n">
        <v>5867555</v>
      </c>
      <c r="C35" s="55" t="n">
        <v>2775718</v>
      </c>
      <c r="D35" s="55" t="n">
        <v>3091837</v>
      </c>
      <c r="E35" s="55" t="n">
        <v>1012637</v>
      </c>
      <c r="F35" s="55" t="n">
        <v>4807064</v>
      </c>
      <c r="G35" s="55" t="n">
        <f aca="false">H35+I35+J35+K35</f>
        <v>5669798</v>
      </c>
      <c r="H35" s="55" t="n">
        <v>4820388</v>
      </c>
      <c r="I35" s="55" t="n">
        <v>412180</v>
      </c>
      <c r="J35" s="55" t="n">
        <v>312288</v>
      </c>
      <c r="K35" s="85" t="n">
        <v>124942</v>
      </c>
      <c r="L35" s="17"/>
    </row>
    <row r="36" s="87" customFormat="true" ht="17.25" hidden="false" customHeight="true" outlineLevel="0" collapsed="false">
      <c r="A36" s="54" t="s">
        <v>97</v>
      </c>
      <c r="B36" s="55" t="n">
        <v>5577988</v>
      </c>
      <c r="C36" s="55" t="n">
        <v>2666292</v>
      </c>
      <c r="D36" s="55" t="n">
        <v>2911696</v>
      </c>
      <c r="E36" s="55" t="n">
        <v>986062</v>
      </c>
      <c r="F36" s="55" t="n">
        <v>4551507</v>
      </c>
      <c r="G36" s="55" t="n">
        <f aca="false">H36+I36+J36+K36</f>
        <v>5389490</v>
      </c>
      <c r="H36" s="55" t="n">
        <v>4480800</v>
      </c>
      <c r="I36" s="55" t="n">
        <v>460114</v>
      </c>
      <c r="J36" s="55" t="n">
        <v>346057</v>
      </c>
      <c r="K36" s="85" t="n">
        <v>102519</v>
      </c>
      <c r="L36" s="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86"/>
    </row>
    <row r="37" customFormat="false" ht="17.25" hidden="false" customHeight="true" outlineLevel="0" collapsed="false">
      <c r="A37" s="54" t="s">
        <v>98</v>
      </c>
      <c r="B37" s="55" t="n">
        <v>5525022</v>
      </c>
      <c r="C37" s="55" t="n">
        <v>2657712</v>
      </c>
      <c r="D37" s="55" t="n">
        <v>2867310</v>
      </c>
      <c r="E37" s="55" t="n">
        <v>1012341</v>
      </c>
      <c r="F37" s="55" t="n">
        <v>4468505</v>
      </c>
      <c r="G37" s="55" t="n">
        <v>5303008</v>
      </c>
      <c r="H37" s="55" t="n">
        <v>4227211</v>
      </c>
      <c r="I37" s="55" t="n">
        <v>560345</v>
      </c>
      <c r="J37" s="55" t="n">
        <v>417855</v>
      </c>
      <c r="K37" s="85" t="n">
        <v>97597</v>
      </c>
      <c r="L37" s="17"/>
    </row>
    <row r="38" customFormat="false" ht="14.2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7"/>
    </row>
    <row r="39" customFormat="false" ht="14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8"/>
    </row>
    <row r="40" customFormat="false" ht="14.25" hidden="false" customHeight="false" outlineLevel="0" collapsed="false">
      <c r="L40" s="58"/>
    </row>
    <row r="41" customFormat="false" ht="14.25" hidden="false" customHeight="false" outlineLevel="0" collapsed="false">
      <c r="L41" s="58"/>
    </row>
    <row r="42" customFormat="false" ht="14.25" hidden="false" customHeight="false" outlineLevel="0" collapsed="false">
      <c r="L42" s="58"/>
    </row>
  </sheetData>
  <mergeCells count="13">
    <mergeCell ref="A1:K1"/>
    <mergeCell ref="A2:K2"/>
    <mergeCell ref="A4:A6"/>
    <mergeCell ref="B4:B6"/>
    <mergeCell ref="C4:D4"/>
    <mergeCell ref="E4:F4"/>
    <mergeCell ref="G4:G6"/>
    <mergeCell ref="C5:D5"/>
    <mergeCell ref="E5:F5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640277777777778" right="0.6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" width="10.12"/>
    <col collapsed="false" customWidth="true" hidden="false" outlineLevel="0" max="3" min="2" style="5" width="10.62"/>
    <col collapsed="false" customWidth="true" hidden="false" outlineLevel="0" max="4" min="4" style="5" width="10.24"/>
    <col collapsed="false" customWidth="true" hidden="false" outlineLevel="0" max="5" min="5" style="5" width="10.37"/>
    <col collapsed="false" customWidth="true" hidden="false" outlineLevel="0" max="6" min="6" style="5" width="10.12"/>
    <col collapsed="false" customWidth="true" hidden="false" outlineLevel="0" max="7" min="7" style="5" width="9.87"/>
    <col collapsed="false" customWidth="true" hidden="false" outlineLevel="0" max="8" min="8" style="5" width="9.99"/>
    <col collapsed="false" customWidth="false" hidden="false" outlineLevel="0" max="257" min="9" style="5" width="8.99"/>
  </cols>
  <sheetData>
    <row r="1" customFormat="false" ht="24.75" hidden="false" customHeight="true" outlineLevel="0" collapsed="false">
      <c r="A1" s="69" t="s">
        <v>162</v>
      </c>
      <c r="B1" s="69"/>
      <c r="C1" s="69"/>
      <c r="D1" s="69"/>
      <c r="E1" s="69"/>
      <c r="F1" s="69"/>
      <c r="G1" s="69"/>
      <c r="H1" s="69"/>
    </row>
    <row r="2" customFormat="false" ht="24.75" hidden="false" customHeight="true" outlineLevel="0" collapsed="false">
      <c r="A2" s="50" t="s">
        <v>163</v>
      </c>
      <c r="B2" s="50"/>
      <c r="C2" s="50"/>
      <c r="D2" s="50"/>
      <c r="E2" s="50"/>
      <c r="F2" s="50"/>
      <c r="G2" s="50"/>
      <c r="H2" s="50"/>
    </row>
    <row r="3" customFormat="false" ht="16.5" hidden="false" customHeight="true" outlineLevel="0" collapsed="false">
      <c r="H3" s="10" t="s">
        <v>3</v>
      </c>
    </row>
    <row r="4" s="18" customFormat="true" ht="8.25" hidden="false" customHeight="true" outlineLevel="0" collapsed="false">
      <c r="A4" s="34" t="s">
        <v>4</v>
      </c>
      <c r="B4" s="19" t="s">
        <v>164</v>
      </c>
      <c r="C4" s="16" t="s">
        <v>165</v>
      </c>
      <c r="D4" s="54"/>
      <c r="E4" s="54"/>
      <c r="F4" s="54"/>
      <c r="G4" s="16" t="s">
        <v>166</v>
      </c>
      <c r="H4" s="16" t="s">
        <v>167</v>
      </c>
    </row>
    <row r="5" s="18" customFormat="true" ht="30" hidden="false" customHeight="true" outlineLevel="0" collapsed="false">
      <c r="A5" s="34"/>
      <c r="B5" s="19"/>
      <c r="C5" s="16"/>
      <c r="D5" s="59" t="s">
        <v>168</v>
      </c>
      <c r="E5" s="59" t="s">
        <v>169</v>
      </c>
      <c r="F5" s="21" t="s">
        <v>170</v>
      </c>
      <c r="G5" s="16"/>
      <c r="H5" s="16"/>
      <c r="K5" s="68"/>
    </row>
    <row r="6" customFormat="false" ht="17.1" hidden="false" customHeight="true" outlineLevel="0" collapsed="false">
      <c r="A6" s="54" t="n">
        <v>1957</v>
      </c>
      <c r="B6" s="56" t="n">
        <v>37.57</v>
      </c>
      <c r="C6" s="56" t="n">
        <v>4.65</v>
      </c>
      <c r="D6" s="56" t="n">
        <v>3.9</v>
      </c>
      <c r="E6" s="56" t="n">
        <v>0.75</v>
      </c>
      <c r="F6" s="56"/>
      <c r="G6" s="57"/>
      <c r="H6" s="57" t="n">
        <v>32.92</v>
      </c>
    </row>
    <row r="7" customFormat="false" ht="17.1" hidden="false" customHeight="true" outlineLevel="0" collapsed="false">
      <c r="A7" s="54" t="n">
        <v>1962</v>
      </c>
      <c r="B7" s="56" t="n">
        <v>36.78</v>
      </c>
      <c r="C7" s="56" t="n">
        <v>3.94</v>
      </c>
      <c r="D7" s="56" t="n">
        <v>2.93</v>
      </c>
      <c r="E7" s="56" t="n">
        <v>1.01</v>
      </c>
      <c r="F7" s="56"/>
      <c r="G7" s="57"/>
      <c r="H7" s="57" t="n">
        <v>32.84</v>
      </c>
    </row>
    <row r="8" customFormat="false" ht="17.1" hidden="false" customHeight="true" outlineLevel="0" collapsed="false">
      <c r="A8" s="54" t="n">
        <v>1965</v>
      </c>
      <c r="B8" s="56" t="n">
        <v>40.56</v>
      </c>
      <c r="C8" s="56" t="n">
        <v>4.61</v>
      </c>
      <c r="D8" s="56" t="n">
        <v>3.17</v>
      </c>
      <c r="E8" s="56" t="n">
        <v>1.44</v>
      </c>
      <c r="F8" s="56"/>
      <c r="G8" s="57"/>
      <c r="H8" s="57" t="n">
        <v>35.95</v>
      </c>
    </row>
    <row r="9" customFormat="false" ht="17.1" hidden="false" customHeight="true" outlineLevel="0" collapsed="false">
      <c r="A9" s="54" t="n">
        <v>1970</v>
      </c>
      <c r="B9" s="56" t="n">
        <v>49.97</v>
      </c>
      <c r="C9" s="56" t="n">
        <v>5.39</v>
      </c>
      <c r="D9" s="56" t="n">
        <v>3.29</v>
      </c>
      <c r="E9" s="56" t="n">
        <v>2.1</v>
      </c>
      <c r="F9" s="56"/>
      <c r="G9" s="57"/>
      <c r="H9" s="57" t="n">
        <v>44.58</v>
      </c>
    </row>
    <row r="10" customFormat="false" ht="17.1" hidden="false" customHeight="true" outlineLevel="0" collapsed="false">
      <c r="A10" s="54" t="n">
        <v>1975</v>
      </c>
      <c r="B10" s="56" t="n">
        <v>51.44</v>
      </c>
      <c r="C10" s="56" t="n">
        <v>6.32</v>
      </c>
      <c r="D10" s="56" t="n">
        <v>3.8</v>
      </c>
      <c r="E10" s="56" t="n">
        <v>2.52</v>
      </c>
      <c r="F10" s="56"/>
      <c r="G10" s="57"/>
      <c r="H10" s="57" t="n">
        <v>45.12</v>
      </c>
    </row>
    <row r="11" customFormat="false" ht="17.1" hidden="false" customHeight="true" outlineLevel="0" collapsed="false">
      <c r="A11" s="54" t="n">
        <v>1978</v>
      </c>
      <c r="B11" s="56" t="n">
        <v>54.9728</v>
      </c>
      <c r="C11" s="56" t="n">
        <v>8.1971</v>
      </c>
      <c r="D11" s="56" t="n">
        <v>4.8411</v>
      </c>
      <c r="E11" s="56" t="n">
        <v>3.356</v>
      </c>
      <c r="F11" s="56"/>
      <c r="G11" s="57"/>
      <c r="H11" s="57" t="n">
        <v>46.7757</v>
      </c>
    </row>
    <row r="12" customFormat="false" ht="17.1" hidden="false" customHeight="true" outlineLevel="0" collapsed="false">
      <c r="A12" s="54" t="n">
        <v>1979</v>
      </c>
      <c r="B12" s="56" t="n">
        <v>56.5106</v>
      </c>
      <c r="C12" s="56" t="n">
        <v>9.6807</v>
      </c>
      <c r="D12" s="56" t="n">
        <v>5.1718</v>
      </c>
      <c r="E12" s="56" t="n">
        <v>4.5089</v>
      </c>
      <c r="F12" s="56"/>
      <c r="G12" s="57" t="n">
        <v>0.024</v>
      </c>
      <c r="H12" s="57" t="n">
        <v>46.8059</v>
      </c>
    </row>
    <row r="13" customFormat="false" ht="17.1" hidden="false" customHeight="true" outlineLevel="0" collapsed="false">
      <c r="A13" s="54" t="n">
        <v>1980</v>
      </c>
      <c r="B13" s="56" t="n">
        <v>57.8587</v>
      </c>
      <c r="C13" s="56" t="n">
        <v>9.8587</v>
      </c>
      <c r="D13" s="56" t="n">
        <v>4.94</v>
      </c>
      <c r="E13" s="56" t="n">
        <v>4.9187</v>
      </c>
      <c r="F13" s="56"/>
      <c r="G13" s="57" t="n">
        <v>0.1401</v>
      </c>
      <c r="H13" s="57" t="n">
        <v>47.8599</v>
      </c>
    </row>
    <row r="14" customFormat="false" ht="17.1" hidden="false" customHeight="true" outlineLevel="0" collapsed="false">
      <c r="A14" s="54" t="n">
        <v>1981</v>
      </c>
      <c r="B14" s="56" t="n">
        <v>59.4207</v>
      </c>
      <c r="C14" s="56" t="n">
        <v>10.6626</v>
      </c>
      <c r="D14" s="56" t="n">
        <v>5.1891</v>
      </c>
      <c r="E14" s="56" t="n">
        <v>5.4735</v>
      </c>
      <c r="F14" s="56"/>
      <c r="G14" s="57" t="n">
        <v>0.3235</v>
      </c>
      <c r="H14" s="57" t="n">
        <v>48.4346</v>
      </c>
    </row>
    <row r="15" customFormat="false" ht="17.1" hidden="false" customHeight="true" outlineLevel="0" collapsed="false">
      <c r="A15" s="54" t="n">
        <v>1982</v>
      </c>
      <c r="B15" s="56" t="n">
        <v>61.7578</v>
      </c>
      <c r="C15" s="56" t="n">
        <v>11.4119</v>
      </c>
      <c r="D15" s="56" t="n">
        <v>6.1394</v>
      </c>
      <c r="E15" s="56" t="n">
        <v>5.2725</v>
      </c>
      <c r="F15" s="56"/>
      <c r="G15" s="57" t="n">
        <v>0.11</v>
      </c>
      <c r="H15" s="57" t="n">
        <v>50.2359</v>
      </c>
    </row>
    <row r="16" customFormat="false" ht="17.1" hidden="false" customHeight="true" outlineLevel="0" collapsed="false">
      <c r="A16" s="54" t="n">
        <v>1983</v>
      </c>
      <c r="B16" s="56" t="n">
        <v>63.2486</v>
      </c>
      <c r="C16" s="56" t="n">
        <v>11.5926</v>
      </c>
      <c r="D16" s="56" t="n">
        <v>6.1173</v>
      </c>
      <c r="E16" s="56" t="n">
        <v>5.4753</v>
      </c>
      <c r="F16" s="56"/>
      <c r="G16" s="57" t="n">
        <v>0.432</v>
      </c>
      <c r="H16" s="57" t="n">
        <v>51.224</v>
      </c>
    </row>
    <row r="17" customFormat="false" ht="17.1" hidden="false" customHeight="true" outlineLevel="0" collapsed="false">
      <c r="A17" s="54" t="n">
        <v>1984</v>
      </c>
      <c r="B17" s="56" t="n">
        <v>65.5121</v>
      </c>
      <c r="C17" s="56" t="n">
        <v>11.7627</v>
      </c>
      <c r="D17" s="56" t="n">
        <v>5.3952</v>
      </c>
      <c r="E17" s="56" t="n">
        <v>6.3675</v>
      </c>
      <c r="F17" s="56"/>
      <c r="G17" s="57" t="n">
        <v>1.0728</v>
      </c>
      <c r="H17" s="57" t="n">
        <v>52.6766</v>
      </c>
    </row>
    <row r="18" customFormat="false" ht="17.1" hidden="false" customHeight="true" outlineLevel="0" collapsed="false">
      <c r="A18" s="54" t="n">
        <v>1985</v>
      </c>
      <c r="B18" s="56" t="n">
        <v>67.3494</v>
      </c>
      <c r="C18" s="56" t="n">
        <v>12.2951</v>
      </c>
      <c r="D18" s="56" t="n">
        <v>5.6534</v>
      </c>
      <c r="E18" s="56" t="n">
        <v>6.3383</v>
      </c>
      <c r="F18" s="56" t="n">
        <v>0.3034</v>
      </c>
      <c r="G18" s="57" t="n">
        <v>0.5809</v>
      </c>
      <c r="H18" s="57" t="n">
        <v>54.4734</v>
      </c>
    </row>
    <row r="19" customFormat="false" ht="17.1" hidden="false" customHeight="true" outlineLevel="0" collapsed="false">
      <c r="A19" s="54" t="n">
        <v>1986</v>
      </c>
      <c r="B19" s="56" t="n">
        <v>69.6758</v>
      </c>
      <c r="C19" s="56" t="n">
        <v>13.2744</v>
      </c>
      <c r="D19" s="56" t="n">
        <v>6.1697</v>
      </c>
      <c r="E19" s="56" t="n">
        <v>6.7678</v>
      </c>
      <c r="F19" s="56" t="n">
        <v>0.3369</v>
      </c>
      <c r="G19" s="57" t="n">
        <v>0.6966</v>
      </c>
      <c r="H19" s="57" t="n">
        <v>55.7048</v>
      </c>
    </row>
    <row r="20" customFormat="false" ht="17.1" hidden="false" customHeight="true" outlineLevel="0" collapsed="false">
      <c r="A20" s="54" t="n">
        <v>1987</v>
      </c>
      <c r="B20" s="56" t="n">
        <v>71.6287</v>
      </c>
      <c r="C20" s="56" t="n">
        <v>13.6666</v>
      </c>
      <c r="D20" s="56" t="n">
        <v>6.2018</v>
      </c>
      <c r="E20" s="56" t="n">
        <v>6.8541</v>
      </c>
      <c r="F20" s="56" t="n">
        <v>0.6107</v>
      </c>
      <c r="G20" s="57" t="n">
        <v>0.8544</v>
      </c>
      <c r="H20" s="57" t="n">
        <v>57.1077</v>
      </c>
    </row>
    <row r="21" customFormat="false" ht="17.1" hidden="false" customHeight="true" outlineLevel="0" collapsed="false">
      <c r="A21" s="54" t="n">
        <v>1988</v>
      </c>
      <c r="B21" s="56" t="n">
        <v>71.9942</v>
      </c>
      <c r="C21" s="56" t="n">
        <v>12.7098</v>
      </c>
      <c r="D21" s="56" t="n">
        <v>6.1462</v>
      </c>
      <c r="E21" s="56" t="n">
        <v>5.7005</v>
      </c>
      <c r="F21" s="56" t="n">
        <v>0.8631</v>
      </c>
      <c r="G21" s="57" t="n">
        <v>1.0419</v>
      </c>
      <c r="H21" s="57" t="n">
        <v>58.2425</v>
      </c>
    </row>
    <row r="22" customFormat="false" ht="17.1" hidden="false" customHeight="true" outlineLevel="0" collapsed="false">
      <c r="A22" s="54" t="n">
        <v>1989</v>
      </c>
      <c r="B22" s="56" t="n">
        <v>73.9474</v>
      </c>
      <c r="C22" s="56" t="n">
        <v>13.1039</v>
      </c>
      <c r="D22" s="56" t="n">
        <v>6.1699</v>
      </c>
      <c r="E22" s="56" t="n">
        <v>6.3739</v>
      </c>
      <c r="F22" s="56" t="n">
        <v>0.5601</v>
      </c>
      <c r="G22" s="57" t="n">
        <v>1.8515</v>
      </c>
      <c r="H22" s="57" t="n">
        <v>58.992</v>
      </c>
    </row>
    <row r="23" customFormat="false" ht="17.1" hidden="false" customHeight="true" outlineLevel="0" collapsed="false">
      <c r="A23" s="54" t="n">
        <v>1990</v>
      </c>
      <c r="B23" s="56" t="n">
        <v>75.098</v>
      </c>
      <c r="C23" s="56" t="n">
        <v>13.1631</v>
      </c>
      <c r="D23" s="56" t="n">
        <v>6.3469</v>
      </c>
      <c r="E23" s="56" t="n">
        <v>5.8749</v>
      </c>
      <c r="F23" s="56" t="n">
        <v>0.9413</v>
      </c>
      <c r="G23" s="57" t="n">
        <v>2.0438</v>
      </c>
      <c r="H23" s="57" t="n">
        <v>59.8911</v>
      </c>
    </row>
    <row r="24" customFormat="false" ht="17.1" hidden="false" customHeight="true" outlineLevel="0" collapsed="false">
      <c r="A24" s="54" t="n">
        <v>1991</v>
      </c>
      <c r="B24" s="56" t="n">
        <v>76.9895</v>
      </c>
      <c r="C24" s="56" t="n">
        <v>14.5873</v>
      </c>
      <c r="D24" s="56" t="n">
        <v>6.5368</v>
      </c>
      <c r="E24" s="56" t="n">
        <v>6.4211</v>
      </c>
      <c r="F24" s="56" t="n">
        <v>1.6294</v>
      </c>
      <c r="G24" s="57" t="n">
        <v>2.2555</v>
      </c>
      <c r="H24" s="57" t="n">
        <v>60.1467</v>
      </c>
    </row>
    <row r="25" customFormat="false" ht="17.1" hidden="false" customHeight="true" outlineLevel="0" collapsed="false">
      <c r="A25" s="54" t="n">
        <v>1992</v>
      </c>
      <c r="B25" s="56" t="n">
        <v>77.5498</v>
      </c>
      <c r="C25" s="56" t="n">
        <v>15.4712</v>
      </c>
      <c r="D25" s="56" t="n">
        <v>6.8145</v>
      </c>
      <c r="E25" s="56" t="n">
        <v>6.6803</v>
      </c>
      <c r="F25" s="56" t="n">
        <v>1.9764</v>
      </c>
      <c r="G25" s="57" t="n">
        <v>2.8475</v>
      </c>
      <c r="H25" s="57" t="n">
        <v>59.2311</v>
      </c>
    </row>
    <row r="26" customFormat="false" ht="17.1" hidden="false" customHeight="true" outlineLevel="0" collapsed="false">
      <c r="A26" s="54" t="n">
        <v>1993</v>
      </c>
      <c r="B26" s="56" t="n">
        <v>79.3618</v>
      </c>
      <c r="C26" s="56" t="n">
        <v>17.6578</v>
      </c>
      <c r="D26" s="56" t="n">
        <v>6.9156</v>
      </c>
      <c r="E26" s="56" t="n">
        <v>7.3698</v>
      </c>
      <c r="F26" s="56" t="n">
        <v>3.3724</v>
      </c>
      <c r="G26" s="57" t="n">
        <v>3.4059</v>
      </c>
      <c r="H26" s="57" t="n">
        <v>58.2981</v>
      </c>
    </row>
    <row r="27" customFormat="false" ht="17.1" hidden="false" customHeight="true" outlineLevel="0" collapsed="false">
      <c r="A27" s="54" t="n">
        <v>1994</v>
      </c>
      <c r="B27" s="56" t="n">
        <v>81.018</v>
      </c>
      <c r="C27" s="56" t="n">
        <v>17.7825</v>
      </c>
      <c r="D27" s="56" t="n">
        <v>7.3574</v>
      </c>
      <c r="E27" s="56" t="n">
        <v>6.8318</v>
      </c>
      <c r="F27" s="56" t="n">
        <v>3.5933</v>
      </c>
      <c r="G27" s="57" t="n">
        <v>2.9979</v>
      </c>
      <c r="H27" s="57" t="n">
        <v>60.2376</v>
      </c>
    </row>
    <row r="28" customFormat="false" ht="17.1" hidden="false" customHeight="true" outlineLevel="0" collapsed="false">
      <c r="A28" s="54" t="n">
        <v>1995</v>
      </c>
      <c r="B28" s="56" t="n">
        <v>82.4014</v>
      </c>
      <c r="C28" s="56" t="n">
        <v>18.4047</v>
      </c>
      <c r="D28" s="56" t="n">
        <v>7.5308</v>
      </c>
      <c r="E28" s="56" t="n">
        <v>6.5145</v>
      </c>
      <c r="F28" s="56" t="n">
        <v>4.3594</v>
      </c>
      <c r="G28" s="57" t="n">
        <v>4.5122</v>
      </c>
      <c r="H28" s="57" t="n">
        <v>59.4845</v>
      </c>
    </row>
    <row r="29" customFormat="false" ht="17.1" hidden="false" customHeight="true" outlineLevel="0" collapsed="false">
      <c r="A29" s="54" t="n">
        <v>1996</v>
      </c>
      <c r="B29" s="56" t="n">
        <v>83.5174</v>
      </c>
      <c r="C29" s="56" t="n">
        <v>18.0519</v>
      </c>
      <c r="D29" s="56" t="n">
        <v>7.6567</v>
      </c>
      <c r="E29" s="56" t="n">
        <v>6.3655</v>
      </c>
      <c r="F29" s="56" t="n">
        <v>4.0297</v>
      </c>
      <c r="G29" s="57" t="n">
        <v>5.7694</v>
      </c>
      <c r="H29" s="57" t="n">
        <v>59.6961</v>
      </c>
    </row>
    <row r="30" customFormat="false" ht="17.1" hidden="false" customHeight="true" outlineLevel="0" collapsed="false">
      <c r="A30" s="54" t="n">
        <v>1997</v>
      </c>
      <c r="B30" s="56" t="n">
        <v>84.7812</v>
      </c>
      <c r="C30" s="56" t="n">
        <v>16.733</v>
      </c>
      <c r="D30" s="56" t="n">
        <v>7.3835</v>
      </c>
      <c r="E30" s="56" t="n">
        <v>5.8982</v>
      </c>
      <c r="F30" s="56" t="n">
        <v>3.4513</v>
      </c>
      <c r="G30" s="57" t="n">
        <v>6.5052</v>
      </c>
      <c r="H30" s="57" t="n">
        <v>61.543</v>
      </c>
    </row>
    <row r="31" customFormat="false" ht="17.1" hidden="false" customHeight="true" outlineLevel="0" collapsed="false">
      <c r="A31" s="54" t="n">
        <v>1998</v>
      </c>
      <c r="B31" s="56" t="n">
        <v>85.9797</v>
      </c>
      <c r="C31" s="56" t="n">
        <v>16.4509</v>
      </c>
      <c r="D31" s="56" t="n">
        <v>7.5743</v>
      </c>
      <c r="E31" s="56" t="n">
        <v>5.362</v>
      </c>
      <c r="F31" s="56" t="n">
        <v>3.5146</v>
      </c>
      <c r="G31" s="57" t="n">
        <v>5.1376</v>
      </c>
      <c r="H31" s="57" t="n">
        <v>64.3912</v>
      </c>
    </row>
    <row r="32" customFormat="false" ht="17.1" hidden="false" customHeight="true" outlineLevel="0" collapsed="false">
      <c r="A32" s="54" t="n">
        <v>1999</v>
      </c>
      <c r="B32" s="56" t="n">
        <v>87.8242</v>
      </c>
      <c r="C32" s="56" t="n">
        <v>16.6617</v>
      </c>
      <c r="D32" s="56" t="n">
        <v>7.7378</v>
      </c>
      <c r="E32" s="56" t="n">
        <v>5.3165</v>
      </c>
      <c r="F32" s="56" t="n">
        <v>3.6074</v>
      </c>
      <c r="G32" s="57" t="n">
        <v>8.6683</v>
      </c>
      <c r="H32" s="57" t="n">
        <v>62.4942</v>
      </c>
    </row>
    <row r="33" customFormat="false" ht="17.1" hidden="false" customHeight="true" outlineLevel="0" collapsed="false">
      <c r="A33" s="54" t="n">
        <v>2000</v>
      </c>
      <c r="B33" s="56" t="n">
        <v>88.6169</v>
      </c>
      <c r="C33" s="56" t="n">
        <v>16.8013</v>
      </c>
      <c r="D33" s="56" t="n">
        <v>7.9738</v>
      </c>
      <c r="E33" s="56" t="n">
        <v>5.1088</v>
      </c>
      <c r="F33" s="56" t="n">
        <v>3.7187</v>
      </c>
      <c r="G33" s="57" t="n">
        <v>8.3457</v>
      </c>
      <c r="H33" s="57" t="n">
        <v>63.4699</v>
      </c>
    </row>
    <row r="34" customFormat="false" ht="17.1" hidden="false" customHeight="true" outlineLevel="0" collapsed="false">
      <c r="A34" s="54" t="n">
        <v>2001</v>
      </c>
      <c r="B34" s="56" t="n">
        <v>90.7962</v>
      </c>
      <c r="C34" s="56" t="n">
        <v>16.9844</v>
      </c>
      <c r="D34" s="56" t="n">
        <v>8.0192</v>
      </c>
      <c r="E34" s="56" t="n">
        <v>4.8231</v>
      </c>
      <c r="F34" s="56" t="n">
        <v>4.1421</v>
      </c>
      <c r="G34" s="57" t="n">
        <v>8.7799</v>
      </c>
      <c r="H34" s="57" t="n">
        <v>65.0319</v>
      </c>
    </row>
    <row r="35" customFormat="false" ht="17.1" hidden="false" customHeight="true" outlineLevel="0" collapsed="false">
      <c r="A35" s="54" t="n">
        <v>2002</v>
      </c>
      <c r="B35" s="56" t="n">
        <v>92.9321</v>
      </c>
      <c r="C35" s="56" t="n">
        <v>17.229</v>
      </c>
      <c r="D35" s="56" t="n">
        <v>7.9278</v>
      </c>
      <c r="E35" s="56" t="n">
        <v>5.3589</v>
      </c>
      <c r="F35" s="56" t="n">
        <v>3.9423</v>
      </c>
      <c r="G35" s="57" t="n">
        <v>11.4369</v>
      </c>
      <c r="H35" s="57" t="n">
        <v>64.2662</v>
      </c>
    </row>
    <row r="36" customFormat="false" ht="17.1" hidden="false" customHeight="true" outlineLevel="0" collapsed="false">
      <c r="A36" s="54" t="n">
        <v>2003</v>
      </c>
      <c r="B36" s="56" t="n">
        <v>95.6442</v>
      </c>
      <c r="C36" s="56" t="n">
        <v>16.8837</v>
      </c>
      <c r="D36" s="56" t="n">
        <v>8.4987</v>
      </c>
      <c r="E36" s="56" t="n">
        <v>4.3615</v>
      </c>
      <c r="F36" s="56" t="n">
        <v>4.0235</v>
      </c>
      <c r="G36" s="57" t="n">
        <v>14.5228</v>
      </c>
      <c r="H36" s="57" t="n">
        <v>64.2377</v>
      </c>
    </row>
    <row r="37" customFormat="false" ht="17.1" hidden="false" customHeight="true" outlineLevel="0" collapsed="false">
      <c r="A37" s="54" t="n">
        <v>2004</v>
      </c>
      <c r="B37" s="23" t="n">
        <v>98.3628</v>
      </c>
      <c r="C37" s="23" t="n">
        <v>17.8495</v>
      </c>
      <c r="D37" s="23" t="n">
        <v>8.6665</v>
      </c>
      <c r="E37" s="23" t="n">
        <v>4.5654</v>
      </c>
      <c r="F37" s="23" t="n">
        <v>4.6176</v>
      </c>
      <c r="G37" s="24" t="n">
        <v>17.8793</v>
      </c>
      <c r="H37" s="24" t="n">
        <v>62.634</v>
      </c>
    </row>
    <row r="38" customFormat="false" ht="17.1" hidden="false" customHeight="true" outlineLevel="0" collapsed="false">
      <c r="A38" s="54" t="n">
        <v>2005</v>
      </c>
      <c r="B38" s="23" t="n">
        <v>101.3</v>
      </c>
      <c r="C38" s="23" t="n">
        <v>19.14</v>
      </c>
      <c r="D38" s="23" t="n">
        <v>9.91</v>
      </c>
      <c r="E38" s="23" t="n">
        <v>4.48</v>
      </c>
      <c r="F38" s="23" t="n">
        <v>4.75</v>
      </c>
      <c r="G38" s="23" t="n">
        <v>21.18</v>
      </c>
      <c r="H38" s="24" t="n">
        <v>60.99</v>
      </c>
    </row>
    <row r="39" customFormat="false" ht="17.1" hidden="false" customHeight="true" outlineLevel="0" collapsed="false">
      <c r="A39" s="54" t="n">
        <v>2006</v>
      </c>
      <c r="B39" s="23" t="n">
        <v>103.76</v>
      </c>
      <c r="C39" s="23" t="n">
        <v>20.23</v>
      </c>
      <c r="D39" s="23" t="n">
        <v>10.61</v>
      </c>
      <c r="E39" s="23" t="n">
        <v>4.38</v>
      </c>
      <c r="F39" s="23" t="n">
        <v>5.24</v>
      </c>
      <c r="G39" s="23" t="n">
        <v>23.18</v>
      </c>
      <c r="H39" s="24" t="n">
        <v>60.35</v>
      </c>
    </row>
    <row r="40" customFormat="false" ht="17.1" hidden="false" customHeight="true" outlineLevel="0" collapsed="false">
      <c r="A40" s="54" t="n">
        <v>2007</v>
      </c>
      <c r="B40" s="23" t="n">
        <v>106.65</v>
      </c>
      <c r="C40" s="23" t="n">
        <v>21.44</v>
      </c>
      <c r="D40" s="23" t="n">
        <v>11.65</v>
      </c>
      <c r="E40" s="23" t="n">
        <v>4.02</v>
      </c>
      <c r="F40" s="23" t="n">
        <v>5.77</v>
      </c>
      <c r="G40" s="23" t="n">
        <v>25.58</v>
      </c>
      <c r="H40" s="24" t="n">
        <v>59.63</v>
      </c>
    </row>
    <row r="41" customFormat="false" ht="17.1" hidden="false" customHeight="true" outlineLevel="0" collapsed="false">
      <c r="A41" s="54" t="n">
        <v>2008</v>
      </c>
      <c r="B41" s="23" t="n">
        <v>109.67</v>
      </c>
      <c r="C41" s="23" t="n">
        <v>13.68</v>
      </c>
      <c r="D41" s="23" t="n">
        <v>10.45</v>
      </c>
      <c r="E41" s="23" t="n">
        <v>1.55</v>
      </c>
      <c r="F41" s="23" t="n">
        <v>1.68</v>
      </c>
      <c r="G41" s="23" t="n">
        <v>35.96</v>
      </c>
      <c r="H41" s="24" t="n">
        <v>60.03</v>
      </c>
    </row>
    <row r="42" customFormat="false" ht="14.25" hidden="false" customHeight="true" outlineLevel="0" collapsed="false">
      <c r="A42" s="65" t="s">
        <v>171</v>
      </c>
    </row>
    <row r="43" customFormat="false" ht="12.75" hidden="false" customHeight="false" outlineLevel="0" collapsed="false">
      <c r="A43" s="5" t="s">
        <v>172</v>
      </c>
    </row>
  </sheetData>
  <mergeCells count="8">
    <mergeCell ref="A1:H1"/>
    <mergeCell ref="A2:H2"/>
    <mergeCell ref="A4:A5"/>
    <mergeCell ref="B4:B5"/>
    <mergeCell ref="C4:C5"/>
    <mergeCell ref="D4:F4"/>
    <mergeCell ref="G4:G5"/>
    <mergeCell ref="H4:H5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5T17:34:00Z</dcterms:created>
  <dc:creator>lyl</dc:creator>
  <dc:description/>
  <dc:language>en-US</dc:language>
  <cp:lastModifiedBy>TBC03</cp:lastModifiedBy>
  <cp:lastPrinted>2009-07-20T09:33:10Z</cp:lastPrinted>
  <dcterms:modified xsi:type="dcterms:W3CDTF">2024-04-08T10:1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22</vt:lpwstr>
  </property>
</Properties>
</file>