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26"/>
  </bookViews>
  <sheets>
    <sheet name="Sheet1" sheetId="1" state="visible" r:id="rId2"/>
    <sheet name="1-1" sheetId="2" state="visible" r:id="rId3"/>
    <sheet name="1-1续" sheetId="3" state="visible" r:id="rId4"/>
    <sheet name="1-2" sheetId="4" state="visible" r:id="rId5"/>
    <sheet name="1-3" sheetId="5" state="visible" r:id="rId6"/>
    <sheet name="1-4" sheetId="6" state="visible" r:id="rId7"/>
    <sheet name="1-4续" sheetId="7" state="visible" r:id="rId8"/>
    <sheet name="1-5" sheetId="8" state="visible" r:id="rId9"/>
    <sheet name="1-5续1" sheetId="9" state="visible" r:id="rId10"/>
    <sheet name="1-5续2" sheetId="10" state="visible" r:id="rId11"/>
    <sheet name="1-6" sheetId="11" state="visible" r:id="rId12"/>
    <sheet name="1-6续1" sheetId="12" state="visible" r:id="rId13"/>
    <sheet name="1-6续2" sheetId="13" state="visible" r:id="rId14"/>
    <sheet name="1-7" sheetId="14" state="visible" r:id="rId15"/>
    <sheet name="1-7续" sheetId="15" state="visible" r:id="rId16"/>
    <sheet name="1-8" sheetId="16" state="visible" r:id="rId17"/>
    <sheet name="1-8续" sheetId="17" state="visible" r:id="rId18"/>
    <sheet name="1-9" sheetId="18" state="visible" r:id="rId19"/>
    <sheet name="1-10" sheetId="19" state="visible" r:id="rId20"/>
    <sheet name="1-11" sheetId="20" state="visible" r:id="rId21"/>
    <sheet name="1-12-13-14" sheetId="21" state="visible" r:id="rId22"/>
    <sheet name="1-15" sheetId="22" state="visible" r:id="rId23"/>
    <sheet name="1-16" sheetId="23" state="visible" r:id="rId24"/>
    <sheet name="1-17-18" sheetId="24" state="visible" r:id="rId25"/>
    <sheet name="1-19" sheetId="25" state="visible" r:id="rId26"/>
    <sheet name="1-20" sheetId="26" state="visible" r:id="rId27"/>
    <sheet name="1-21" sheetId="27" state="visible" r:id="rId28"/>
    <sheet name="1-22" sheetId="28" state="visible" r:id="rId29"/>
    <sheet name="1-23" sheetId="29" state="visible" r:id="rId30"/>
  </sheets>
  <definedNames>
    <definedName function="false" hidden="false" localSheetId="18" name="_xlnm.Print_Area" vbProcedure="false">'1-10'!$A$1:$F$35</definedName>
    <definedName function="false" hidden="false" localSheetId="19" name="_xlnm.Print_Area" vbProcedure="false">'1-11'!$A$1:$E$36</definedName>
    <definedName function="false" hidden="false" localSheetId="20" name="_xlnm.Print_Area" vbProcedure="false">'1-12-13-14'!$A$1:$J$30</definedName>
    <definedName function="false" hidden="false" localSheetId="28" name="_xlnm.Print_Area" vbProcedure="false">'1-23'!$A$1:$H$36</definedName>
    <definedName function="false" hidden="false" localSheetId="4" name="_xlnm.Print_Area" vbProcedure="false">'1-3'!$A$1:$J$37</definedName>
    <definedName function="false" hidden="false" localSheetId="7" name="_xlnm.Print_Area" vbProcedure="false">'1-5'!$A$1:$J$37</definedName>
    <definedName function="false" hidden="false" localSheetId="8" name="_xlnm.Print_Area" vbProcedure="false">'1-5续1'!$A$1:$J$38</definedName>
    <definedName function="false" hidden="false" localSheetId="9" name="_xlnm.Print_Area" vbProcedure="false">'1-5续2'!$A$1:$J$41</definedName>
    <definedName function="false" hidden="false" localSheetId="10" name="_xlnm.Print_Area" vbProcedure="false">'1-6'!$A$1:$H$38</definedName>
    <definedName function="false" hidden="false" localSheetId="11" name="_xlnm.Print_Area" vbProcedure="false">'1-6续1'!$A$1:$H$39</definedName>
    <definedName function="false" hidden="false" localSheetId="12" name="_xlnm.Print_Area" vbProcedure="false">'1-6续2'!$A$1:$H$41</definedName>
    <definedName function="false" hidden="false" localSheetId="15" name="_xlnm.Print_Area" vbProcedure="false">'1-8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707">
  <si>
    <r>
      <rPr>
        <b val="true"/>
        <sz val="32"/>
        <rFont val="Noto Sans"/>
        <family val="2"/>
      </rPr>
      <t xml:space="preserve">一、综    合
</t>
    </r>
    <r>
      <rPr>
        <b val="true"/>
        <sz val="32"/>
        <rFont val="仿宋_GB2312"/>
        <family val="3"/>
        <charset val="134"/>
      </rPr>
      <t xml:space="preserve">General Survey</t>
    </r>
  </si>
  <si>
    <r>
      <rPr>
        <b val="true"/>
        <sz val="16"/>
        <rFont val="宋体"/>
        <family val="0"/>
        <charset val="134"/>
      </rPr>
      <t xml:space="preserve">1-1  </t>
    </r>
    <r>
      <rPr>
        <b val="true"/>
        <sz val="16"/>
        <rFont val="Noto Sans"/>
        <family val="2"/>
      </rPr>
      <t xml:space="preserve">东莞行政区划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Divisions of Administrative Areas in Dongguan (2008)</t>
  </si>
  <si>
    <t xml:space="preserve">镇  区</t>
  </si>
  <si>
    <r>
      <rPr>
        <sz val="10"/>
        <rFont val="Noto Sans"/>
        <family val="2"/>
      </rPr>
      <t xml:space="preserve">村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    </t>
    </r>
    <r>
      <rPr>
        <sz val="10"/>
        <rFont val="Noto Sans"/>
        <family val="2"/>
      </rPr>
      <t xml:space="preserve">委    会</t>
    </r>
  </si>
  <si>
    <t xml:space="preserve">个  数</t>
  </si>
  <si>
    <t xml:space="preserve">                      名        称</t>
  </si>
  <si>
    <t xml:space="preserve">合  计</t>
  </si>
  <si>
    <t xml:space="preserve">村委会</t>
  </si>
  <si>
    <t xml:space="preserve">社区居委会</t>
  </si>
  <si>
    <t xml:space="preserve">莞  城</t>
  </si>
  <si>
    <t xml:space="preserve">东正  市桥  罗沙  北隅  西隅  博厦  细村  兴塘  创业</t>
  </si>
  <si>
    <t xml:space="preserve">石  龙</t>
  </si>
  <si>
    <t xml:space="preserve">西湖  忠维  林屋  蒲溪  新维 王屋洲  黄家山</t>
  </si>
  <si>
    <t xml:space="preserve">中山东  中山西  兴龙  </t>
  </si>
  <si>
    <t xml:space="preserve">虎  门</t>
  </si>
  <si>
    <t xml:space="preserve">虎门寨  东方  则徐  大宁  树田  白沙  沙角  怀德  博涌  镇口  村头  新联  九门寨    居岐  金洲  南面  北栅  小捷滘  北面  陈村  东风  武山沙  黄村  南栅  龙眼   宴岗   赤岗  路东  新湾</t>
  </si>
  <si>
    <t xml:space="preserve">东  城</t>
  </si>
  <si>
    <t xml:space="preserve">岗贝  花园新村  东泰  温塘  桑园  周屋  余屋  鳌峙塘  峡口  柏洲边  上桥  下桥  樟村  梨川  堑头  主山  石井  同沙  光明  牛山  立新  火炼树</t>
  </si>
  <si>
    <t xml:space="preserve">万  江</t>
  </si>
  <si>
    <t xml:space="preserve">万江墟  万江  石美  莫屋  拔蛟窝  黄粘洲  蚬涌  谷涌  小享  滘联  上甲  新村  
新谷涌  共联  水蛇涌  大莲塘  牌楼基  严屋  大汾  流涌尾  金泰  曲海  坝头  胜利  
官桥滘  简沙洲  新和  新城</t>
  </si>
  <si>
    <t xml:space="preserve">南  城</t>
  </si>
  <si>
    <t xml:space="preserve">宏远  胜和  元美  亨美  三元里  篁村  新基  周溪  袁屋边  白马 石鼓  蛤地  西平 雅园  
水濂  新城  鸿福</t>
  </si>
  <si>
    <t xml:space="preserve">中  堂</t>
  </si>
  <si>
    <t xml:space="preserve">潢涌  三涌  湛翠  凤冲  袁家涌  吴家涌  鹤田  中堂  一村  东向  蕉利  槎滘  下芦   
马沥  四乡</t>
  </si>
  <si>
    <t xml:space="preserve">中心  斗朗  红锋  东泊  江南</t>
  </si>
  <si>
    <t xml:space="preserve">望牛墩</t>
  </si>
  <si>
    <t xml:space="preserve">李屋  望东  扶涌  赤滘  五涌  下漕  上合  聚龙江  望联  洲湾  洲涡  杜屋  寮厦 
芙蓉沙  官桥涌  横沥  福安  石排  官洲  朱平沙  锦涡 </t>
  </si>
  <si>
    <t xml:space="preserve">麻  涌</t>
  </si>
  <si>
    <t xml:space="preserve">麻一  麻三  麻四  大步  东太  新基  川槎  鸥涌  华阳  南洲  大盛  漳澎  黎滘</t>
  </si>
  <si>
    <t xml:space="preserve">麻涌  麻二</t>
  </si>
  <si>
    <t xml:space="preserve">石  碣</t>
  </si>
  <si>
    <t xml:space="preserve">石碣  唐洪  黄泗围  西南  单屋  梁家村  沙腰  刘屋  水南  四甲  鹤田厦  涌口  横滘
桔洲</t>
  </si>
  <si>
    <t xml:space="preserve">城中</t>
  </si>
  <si>
    <t xml:space="preserve">高  埗</t>
  </si>
  <si>
    <t xml:space="preserve">冼沙  卢溪  宝莲  塘厦  草墩  护安围  保安围  三联  横滘头  低涌  朱磡  新联  欧邓 
芦村  高埗   凌屋  上江城  下江城 </t>
  </si>
  <si>
    <t xml:space="preserve">新创</t>
  </si>
  <si>
    <t xml:space="preserve">道  滘</t>
  </si>
  <si>
    <t xml:space="preserve">南城  南丫  闸口  大鱼沙   小河  永庆  北永  昌平  厚德  九曲  大罗沙  大岭丫  蔡白 </t>
  </si>
  <si>
    <t xml:space="preserve">兴隆</t>
  </si>
  <si>
    <t xml:space="preserve">洪  梅</t>
  </si>
  <si>
    <t xml:space="preserve">洪屋涡  新庄  梅沙  氹涌  黎洲角  夏汇  尧均  乌沙  金鳌沙</t>
  </si>
  <si>
    <t xml:space="preserve">洪梅</t>
  </si>
  <si>
    <t xml:space="preserve">沙  田</t>
  </si>
  <si>
    <t xml:space="preserve">中围  和安  大流  泥洲  杨公洲  福禄沙  阇西  民田  先锋  西大坦  穗丰年  大泥  
齐沙  稔洲  义沙  西太隆</t>
  </si>
  <si>
    <t xml:space="preserve">横流</t>
  </si>
  <si>
    <t xml:space="preserve">厚  街</t>
  </si>
  <si>
    <t xml:space="preserve">厚街  珊美  宝屯  三屯  陈屋  赤岭  河田  寮厦  汀山  环冈  大迳  新围  桥头  南五  
新塘  涌口  双岗  溪头  沙塘  宝塘  下汴  白濠</t>
  </si>
  <si>
    <t xml:space="preserve">竹溪</t>
  </si>
  <si>
    <t xml:space="preserve">长  安</t>
  </si>
  <si>
    <t xml:space="preserve">涌头  沙头  霄边  上沙  咸西  厦岗  锦厦  厦边  上角  乌沙  新民   长盛  新安</t>
  </si>
  <si>
    <r>
      <rPr>
        <b val="true"/>
        <sz val="10"/>
        <rFont val="宋体"/>
        <family val="0"/>
        <charset val="134"/>
      </rPr>
      <t xml:space="preserve">1-1  </t>
    </r>
    <r>
      <rPr>
        <b val="true"/>
        <sz val="10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(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                          名       称</t>
  </si>
  <si>
    <t xml:space="preserve">寮  步</t>
  </si>
  <si>
    <t xml:space="preserve">西溪  凫山  石龙坑  石步  良边  富竹山  塘唇  向西  霞边  上屯  下岭贝  竹园  上底  
药勒  刘屋巷  浮竹山  陈家埔  井巷  小坑  长坑 </t>
  </si>
  <si>
    <t xml:space="preserve">寮步  塘边  横坑  岭厦  新旧围  缪边  牛杨  泉塘  坑口  良平</t>
  </si>
  <si>
    <t xml:space="preserve">大岭山</t>
  </si>
  <si>
    <t xml:space="preserve">太公岭  大塘朗  下高田  连平  鸡翅岭  马蹄岗  金桔  大沙  百花洞  大塘  水朗  杨屋  
矮岭冚  颜屋  大片美  梅林  元岭  大岭  新塘  旧飞鹅  大环</t>
  </si>
  <si>
    <t xml:space="preserve">大岭山  农场</t>
  </si>
  <si>
    <t xml:space="preserve">大  朗</t>
  </si>
  <si>
    <t xml:space="preserve">高英  洋乌  洋坑塘  松柏朗  黎贝岭   松木山  犀牛陂  水平  宝陂  石厦  杨涌  沙步  
新马莲 佛子凹  蔡边  水口</t>
  </si>
  <si>
    <t xml:space="preserve">大朗  佛新  巷头 巷尾  大井头  屏山  竹山  求富路  长塘  黄草朗  圣堂  长富</t>
  </si>
  <si>
    <t xml:space="preserve">黄  江</t>
  </si>
  <si>
    <t xml:space="preserve">社贝  鸡啼岗  袁屋围   合路  北岸  田心  龙见田  大冚  长龙  星光  旧村</t>
  </si>
  <si>
    <t xml:space="preserve">新市    田美    三新  </t>
  </si>
  <si>
    <t xml:space="preserve">樟木头</t>
  </si>
  <si>
    <t xml:space="preserve">圩镇  樟罗  百果洞  樟洋  石新  柏地  官仓  裕丰  金河</t>
  </si>
  <si>
    <t xml:space="preserve">清  溪</t>
  </si>
  <si>
    <t xml:space="preserve">浮岗 上元  清厦  铁松  铁场  谢坑  青皇 大埔 长山头  三中  九乡  三星  渔樑围  厦坭 
大利  土桥  重河  松岗  罗马  荔横</t>
  </si>
  <si>
    <t xml:space="preserve">清溪</t>
  </si>
  <si>
    <t xml:space="preserve">塘  厦</t>
  </si>
  <si>
    <t xml:space="preserve">塘厦  三局  林村  石潭埔  四村  振兴围  大坪  莆心湖   平山  诸佛岭  桥陇  龙背岭  
石鼓  田心  横塘  蛟乙塘  凤凰岗   莲湖  沙湖  石马  清湖头  </t>
  </si>
  <si>
    <t xml:space="preserve">凤  岗</t>
  </si>
  <si>
    <t xml:space="preserve">雁田  官井头  油甘埔  凤德岭  塘沥  黄洞  竹塘  竹尾田  三联  五联  天堂围</t>
  </si>
  <si>
    <t xml:space="preserve">凤岗</t>
  </si>
  <si>
    <t xml:space="preserve">谢  岗</t>
  </si>
  <si>
    <t xml:space="preserve">黎村  窑山  南面  大龙  大厚  赵林  稔子园   五星  曹乐  谢岗  谢山</t>
  </si>
  <si>
    <t xml:space="preserve">泰园</t>
  </si>
  <si>
    <t xml:space="preserve">常  平</t>
  </si>
  <si>
    <t xml:space="preserve">岗梓  塘角  苏坑  袁山贝  金美  还珠沥  朗贝  桥沥  卢屋  九江水  朗洲  陈屋贝  司马  霞坑  漱旧  漱新  黄泥塘  元江元  横江厦  沙湖口  白石岗  松柏塘  上坑  木棆  下墟
板石  田尾  白花沥  桥梓  麦元  土塘  </t>
  </si>
  <si>
    <t xml:space="preserve">常平</t>
  </si>
  <si>
    <t xml:space="preserve">桥  头</t>
  </si>
  <si>
    <t xml:space="preserve">田头角  李屋  朗厦   岗头  屋厦  禾坑  邓屋  邵岗头  东江 山和  石水口 </t>
  </si>
  <si>
    <t xml:space="preserve">桥头  田新  莲城  大洲  迳联  岭头</t>
  </si>
  <si>
    <t xml:space="preserve">横  沥</t>
  </si>
  <si>
    <t xml:space="preserve">石涌  隔坑  半仙山  田头  田坑  横沥   村头  长巷  田饶步  六甲  村尾  水边  新四  
山厦  月塘  张坑  </t>
  </si>
  <si>
    <t xml:space="preserve">恒泉</t>
  </si>
  <si>
    <t xml:space="preserve">东  坑</t>
  </si>
  <si>
    <t xml:space="preserve">东坑  坑美  角社  塔岗  黄麻岭  初坑  凤大  黄屋  寮边头  长安塘  新门楼  井美  彭屋  丁屋</t>
  </si>
  <si>
    <t xml:space="preserve">草塘</t>
  </si>
  <si>
    <t xml:space="preserve">企  石</t>
  </si>
  <si>
    <t xml:space="preserve">铁岗  深巷  湖美  博夏  上洞  江边  旧围  清湖  东平  上截  下截  东山  莫屋  杨屋
新南  南坑  铁炉坑  企石  霞朗</t>
  </si>
  <si>
    <t xml:space="preserve">宝石</t>
  </si>
  <si>
    <t xml:space="preserve">石  排</t>
  </si>
  <si>
    <t xml:space="preserve">石排  下沙  福隆  庙边王  沙角  黄家壆  赤坎  向西  水贝  田寮  横山  埔心  谷吓   
塘尾  李家坊  田边  中坑  燕窝</t>
  </si>
  <si>
    <t xml:space="preserve">太和</t>
  </si>
  <si>
    <t xml:space="preserve">茶  山</t>
  </si>
  <si>
    <t xml:space="preserve">上元  茶山  下朗  横江  增埗  卢边  寒溪水  南社  塘角  博头  冲美  粟边  孙屋  超朗  
京山  刘黄</t>
  </si>
  <si>
    <t xml:space="preserve">茶山圩</t>
  </si>
  <si>
    <r>
      <rPr>
        <b val="true"/>
        <sz val="16"/>
        <rFont val="宋体"/>
        <family val="0"/>
        <charset val="134"/>
      </rPr>
      <t xml:space="preserve">1-2  </t>
    </r>
    <r>
      <rPr>
        <b val="true"/>
        <sz val="16"/>
        <rFont val="Noto Sans"/>
        <family val="2"/>
      </rPr>
      <t xml:space="preserve">历年东莞行政区划</t>
    </r>
  </si>
  <si>
    <t xml:space="preserve">Divisions of Administrative Areas in Dongguan over Years</t>
  </si>
  <si>
    <t xml:space="preserve">单位：个</t>
  </si>
  <si>
    <t xml:space="preserve">年   份</t>
  </si>
  <si>
    <t xml:space="preserve">镇  街</t>
  </si>
  <si>
    <r>
      <rPr>
        <sz val="10.5"/>
        <rFont val="Noto Sans"/>
        <family val="2"/>
      </rPr>
      <t xml:space="preserve">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居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委会</t>
    </r>
  </si>
  <si>
    <t xml:space="preserve">居委会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b val="true"/>
        <sz val="16"/>
        <rFont val="宋体"/>
        <family val="0"/>
        <charset val="134"/>
      </rPr>
      <t xml:space="preserve">1-3    </t>
    </r>
    <r>
      <rPr>
        <b val="true"/>
        <sz val="16"/>
        <rFont val="Noto Sans"/>
        <family val="2"/>
      </rPr>
      <t xml:space="preserve">主要年份户数、人口与自然资源</t>
    </r>
  </si>
  <si>
    <t xml:space="preserve">Number of Households, Population and 
Natural Resources in Main Years</t>
  </si>
  <si>
    <t xml:space="preserve">项      目</t>
  </si>
  <si>
    <t xml:space="preserve">单 位</t>
  </si>
  <si>
    <r>
      <rPr>
        <sz val="10.5"/>
        <rFont val="宋体"/>
        <family val="0"/>
        <charset val="134"/>
      </rPr>
      <t xml:space="preserve">197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一、户    数</t>
  </si>
  <si>
    <t xml:space="preserve">    年末户籍总户数</t>
  </si>
  <si>
    <t xml:space="preserve">万户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非农业户</t>
    </r>
  </si>
  <si>
    <t xml:space="preserve">二、人口与劳动力</t>
  </si>
  <si>
    <t xml:space="preserve">    年末常住人口</t>
  </si>
  <si>
    <t xml:space="preserve">万人</t>
  </si>
  <si>
    <t xml:space="preserve">    年末户籍人口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非农业人口</t>
    </r>
  </si>
  <si>
    <t xml:space="preserve">    年末从业人员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企事业机关</t>
    </r>
  </si>
  <si>
    <t xml:space="preserve">    人口密度（常住人口）</t>
  </si>
  <si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平方公里</t>
    </r>
  </si>
  <si>
    <t xml:space="preserve">    人口密度（户籍人口）</t>
  </si>
  <si>
    <t xml:space="preserve">三、土    地</t>
  </si>
  <si>
    <t xml:space="preserve">    土地面积</t>
  </si>
  <si>
    <t xml:space="preserve">平方公里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耕地面积</t>
    </r>
  </si>
  <si>
    <t xml:space="preserve">万亩</t>
  </si>
  <si>
    <t xml:space="preserve">    人均耕地面积</t>
  </si>
  <si>
    <t xml:space="preserve">亩</t>
  </si>
  <si>
    <t xml:space="preserve">    城镇建成区面积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城区建成面积</t>
    </r>
  </si>
  <si>
    <t xml:space="preserve">四、气    候</t>
  </si>
  <si>
    <t xml:space="preserve">    年降水量</t>
  </si>
  <si>
    <t xml:space="preserve">毫米</t>
  </si>
  <si>
    <t xml:space="preserve">    年平均气温</t>
  </si>
  <si>
    <t xml:space="preserve">摄氏度</t>
  </si>
  <si>
    <t xml:space="preserve">    极端最高气温</t>
  </si>
  <si>
    <t xml:space="preserve">    极端最低气温</t>
  </si>
  <si>
    <t xml:space="preserve">    年日照时数</t>
  </si>
  <si>
    <t xml:space="preserve">小时</t>
  </si>
  <si>
    <t xml:space="preserve">五、森    林</t>
  </si>
  <si>
    <t xml:space="preserve">    有林地面积</t>
  </si>
  <si>
    <t xml:space="preserve">    林木蓄积量</t>
  </si>
  <si>
    <t xml:space="preserve">万立方米</t>
  </si>
  <si>
    <t xml:space="preserve">    森林覆盖率</t>
  </si>
  <si>
    <t xml:space="preserve">%</t>
  </si>
  <si>
    <t xml:space="preserve">    城市森林覆盖率</t>
  </si>
  <si>
    <t xml:space="preserve">六、水 资 源</t>
  </si>
  <si>
    <t xml:space="preserve">    大陆海岸线总长度</t>
  </si>
  <si>
    <t xml:space="preserve">公里</t>
  </si>
  <si>
    <t xml:space="preserve">    海水养殖可养面积</t>
  </si>
  <si>
    <t xml:space="preserve">    淡水养殖可养面积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人均耕地面积按户籍人口计算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大陆海岸线从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起以咸水为界定。</t>
    </r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历年土地与自然资源</t>
    </r>
  </si>
  <si>
    <t xml:space="preserve">Land and Natural Resources over Years</t>
  </si>
  <si>
    <r>
      <rPr>
        <sz val="10.5"/>
        <rFont val="Noto Sans"/>
        <family val="2"/>
      </rPr>
      <t xml:space="preserve">土地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平方公里</t>
    </r>
    <r>
      <rPr>
        <sz val="10.5"/>
        <rFont val="宋体"/>
        <family val="0"/>
        <charset val="134"/>
      </rPr>
      <t xml:space="preserve">)</t>
    </r>
  </si>
  <si>
    <t xml:space="preserve">气                               候</t>
  </si>
  <si>
    <r>
      <rPr>
        <sz val="10.5"/>
        <rFont val="Noto Sans"/>
        <family val="2"/>
      </rPr>
      <t xml:space="preserve">年降水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毫米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年平均
气  温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摄氏度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极端最高
气    温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摄氏度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极端最低
气    温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摄氏度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年日照
时  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小时</t>
    </r>
    <r>
      <rPr>
        <sz val="10.5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续表</t>
    </r>
  </si>
  <si>
    <t xml:space="preserve">  森      林</t>
  </si>
  <si>
    <t xml:space="preserve"> 水  资  源</t>
  </si>
  <si>
    <r>
      <rPr>
        <sz val="10.5"/>
        <rFont val="Noto Sans"/>
        <family val="2"/>
      </rPr>
      <t xml:space="preserve">森林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林木蓄积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立方米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森林覆盖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大陆海岸线
总长度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海水养殖
可养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淡水养殖
可养面积
</t>
    </r>
    <r>
      <rPr>
        <sz val="9"/>
        <rFont val="幼圆"/>
        <family val="3"/>
        <charset val="134"/>
      </rPr>
      <t xml:space="preserve">(</t>
    </r>
    <r>
      <rPr>
        <sz val="9"/>
        <rFont val="Noto Sans"/>
        <family val="2"/>
      </rPr>
      <t xml:space="preserve">万亩</t>
    </r>
    <r>
      <rPr>
        <sz val="9"/>
        <rFont val="幼圆"/>
        <family val="3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-5  </t>
    </r>
    <r>
      <rPr>
        <b val="true"/>
        <sz val="16"/>
        <rFont val="Noto Sans"/>
        <family val="2"/>
      </rPr>
      <t xml:space="preserve">主要年份国民经济主要指标</t>
    </r>
  </si>
  <si>
    <t xml:space="preserve">Main Indicators of National Economy in Main Years</t>
  </si>
  <si>
    <t xml:space="preserve">单位</t>
  </si>
  <si>
    <t xml:space="preserve">一、经济总量指标</t>
  </si>
  <si>
    <t xml:space="preserve">    地区生产总值</t>
  </si>
  <si>
    <t xml:space="preserve">亿元</t>
  </si>
  <si>
    <t xml:space="preserve">      第一产业</t>
  </si>
  <si>
    <t xml:space="preserve">      第二产业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工业</t>
    </r>
  </si>
  <si>
    <t xml:space="preserve">      第三产业</t>
  </si>
  <si>
    <t xml:space="preserve">    工农业总产值（当年价）</t>
  </si>
  <si>
    <t xml:space="preserve">二、农村经济</t>
  </si>
  <si>
    <t xml:space="preserve">    农业总产值（当年价）</t>
  </si>
  <si>
    <t xml:space="preserve">    乡镇企业总收入（营业收入）</t>
  </si>
  <si>
    <t xml:space="preserve">三、工    业</t>
  </si>
  <si>
    <t xml:space="preserve">    工业总产值（当年价）</t>
  </si>
  <si>
    <t xml:space="preserve">      轻工业</t>
  </si>
  <si>
    <t xml:space="preserve">      重工业</t>
  </si>
  <si>
    <t xml:space="preserve">    规模以上工业企业财务指标</t>
  </si>
  <si>
    <t xml:space="preserve">      年末固定资产原值</t>
  </si>
  <si>
    <t xml:space="preserve">      年末固定资产净值</t>
  </si>
  <si>
    <t xml:space="preserve">      年末流动资产余额</t>
  </si>
  <si>
    <t xml:space="preserve">      流动资产年平均余额</t>
  </si>
  <si>
    <t xml:space="preserve">      资 产 总 额</t>
  </si>
  <si>
    <t xml:space="preserve">      负 债 总 额</t>
  </si>
  <si>
    <t xml:space="preserve">      资产负债率</t>
  </si>
  <si>
    <t xml:space="preserve">      利 税 总 额</t>
  </si>
  <si>
    <t xml:space="preserve">四、能源消费</t>
  </si>
  <si>
    <t xml:space="preserve">    地区能源消费总量（等价值）</t>
  </si>
  <si>
    <t xml:space="preserve">万吨标准煤</t>
  </si>
  <si>
    <t xml:space="preserve">    地区能源消费总量（当量值）</t>
  </si>
  <si>
    <t xml:space="preserve">    电力消耗</t>
  </si>
  <si>
    <t xml:space="preserve">亿千瓦时</t>
  </si>
  <si>
    <r>
      <rPr>
        <sz val="10.5"/>
        <rFont val="Noto Sans"/>
        <family val="2"/>
      </rPr>
      <t xml:space="preserve">    单位</t>
    </r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能耗
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等价值</t>
    </r>
    <r>
      <rPr>
        <sz val="10.5"/>
        <rFont val="宋体"/>
        <family val="0"/>
        <charset val="134"/>
      </rPr>
      <t xml:space="preserve">, 2005</t>
    </r>
    <r>
      <rPr>
        <sz val="10.5"/>
        <rFont val="Noto Sans"/>
        <family val="2"/>
      </rPr>
      <t xml:space="preserve">年可比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吨标准煤
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    单位</t>
    </r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能耗
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量值</t>
    </r>
    <r>
      <rPr>
        <sz val="10.5"/>
        <rFont val="宋体"/>
        <family val="0"/>
        <charset val="134"/>
      </rPr>
      <t xml:space="preserve">, 2005</t>
    </r>
    <r>
      <rPr>
        <sz val="10.5"/>
        <rFont val="Noto Sans"/>
        <family val="2"/>
      </rPr>
      <t xml:space="preserve">年可比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单位</t>
    </r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电耗</t>
    </r>
    <r>
      <rPr>
        <sz val="10.5"/>
        <rFont val="宋体"/>
        <family val="0"/>
        <charset val="134"/>
      </rPr>
      <t xml:space="preserve">(2005</t>
    </r>
    <r>
      <rPr>
        <sz val="10.5"/>
        <rFont val="Noto Sans"/>
        <family val="2"/>
      </rPr>
      <t xml:space="preserve">可比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千瓦小时
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元</t>
    </r>
  </si>
  <si>
    <t xml:space="preserve">    规模以上工业综合能源消费量
    （当量值）</t>
  </si>
  <si>
    <r>
      <rPr>
        <sz val="10.5"/>
        <rFont val="Noto Sans"/>
        <family val="2"/>
      </rPr>
      <t xml:space="preserve">    规模以上工业增加值能耗
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量值</t>
    </r>
    <r>
      <rPr>
        <sz val="10.5"/>
        <rFont val="宋体"/>
        <family val="0"/>
        <charset val="134"/>
      </rPr>
      <t xml:space="preserve">,2005</t>
    </r>
    <r>
      <rPr>
        <sz val="10.5"/>
        <rFont val="Noto Sans"/>
        <family val="2"/>
      </rPr>
      <t xml:space="preserve">年可比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地区生产总值是采用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全国第一次经济普查资料修订的数据；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以前使用旧行业分类，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起使
      用新行业分类，下同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规模以上工业企业</t>
    </r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及以前年份为独立核算工业企业口径，</t>
    </r>
    <r>
      <rPr>
        <sz val="10.5"/>
        <rFont val="宋体"/>
        <family val="0"/>
        <charset val="134"/>
      </rPr>
      <t xml:space="preserve">1998-2005</t>
    </r>
    <r>
      <rPr>
        <sz val="10.5"/>
        <rFont val="Noto Sans"/>
        <family val="2"/>
      </rPr>
      <t xml:space="preserve">年为全部国有工业及年销售收入
      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以上非国有工业企业口径，</t>
    </r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起为年主营业务收入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工业企业口径，下同。                                                                                                                    </t>
    </r>
  </si>
  <si>
    <r>
      <rPr>
        <b val="true"/>
        <sz val="11"/>
        <rFont val="宋体"/>
        <family val="0"/>
        <charset val="134"/>
      </rPr>
      <t xml:space="preserve">1-5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1</t>
    </r>
  </si>
  <si>
    <t xml:space="preserve">五、运输邮电</t>
  </si>
  <si>
    <t xml:space="preserve">      公路通车里程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高速公路</t>
    </r>
  </si>
  <si>
    <t xml:space="preserve">    旅客周转量</t>
  </si>
  <si>
    <t xml:space="preserve">亿人公里</t>
  </si>
  <si>
    <t xml:space="preserve">      水    运</t>
  </si>
  <si>
    <t xml:space="preserve">      公    路</t>
  </si>
  <si>
    <t xml:space="preserve">    货物周转量</t>
  </si>
  <si>
    <t xml:space="preserve">亿吨公里</t>
  </si>
  <si>
    <t xml:space="preserve">    港口货物吞吐量</t>
  </si>
  <si>
    <t xml:space="preserve">万吨</t>
  </si>
  <si>
    <t xml:space="preserve">    邮电业务收入</t>
  </si>
  <si>
    <r>
      <rPr>
        <sz val="10.5"/>
        <rFont val="Noto Sans"/>
        <family val="2"/>
      </rPr>
      <t xml:space="preserve">    年末固定电话交换机总容量
  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含接入网设备）</t>
    </r>
  </si>
  <si>
    <t xml:space="preserve">万门</t>
  </si>
  <si>
    <t xml:space="preserve">    年末移动电话交换机总容量</t>
  </si>
  <si>
    <t xml:space="preserve">    固定电话用户（含小灵通）</t>
  </si>
  <si>
    <t xml:space="preserve">    移动电话用户（含充值卡）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充值卡</t>
    </r>
  </si>
  <si>
    <t xml:space="preserve">    互联网用户</t>
  </si>
  <si>
    <t xml:space="preserve">六、供用电</t>
  </si>
  <si>
    <t xml:space="preserve">    总供电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网供</t>
    </r>
  </si>
  <si>
    <t xml:space="preserve">    总售电量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工业用电</t>
    </r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农村用电量</t>
    </r>
  </si>
  <si>
    <t xml:space="preserve">七、固定资产投资</t>
  </si>
  <si>
    <t xml:space="preserve">    全社会固定资产投资总额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基本建设</t>
    </r>
  </si>
  <si>
    <t xml:space="preserve">        更新改造</t>
  </si>
  <si>
    <t xml:space="preserve">        房地产开发</t>
  </si>
  <si>
    <t xml:space="preserve">    国有单位新增固定资产</t>
  </si>
  <si>
    <t xml:space="preserve">    国有单位固定资产交付使用率</t>
  </si>
  <si>
    <t xml:space="preserve">八、国 内 商 业</t>
  </si>
  <si>
    <t xml:space="preserve">    社会商业商品销售总额</t>
  </si>
  <si>
    <t xml:space="preserve">    社会消费品零售总额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2006</t>
    </r>
    <r>
      <rPr>
        <sz val="10.5"/>
        <rFont val="Noto Sans"/>
        <family val="2"/>
      </rPr>
      <t xml:space="preserve">年起公路通车里程含专用公路和村道，与往年数据不可比，下同。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全社会固定资产投资总额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不含沙角</t>
    </r>
    <r>
      <rPr>
        <sz val="10.5"/>
        <rFont val="宋体"/>
        <family val="0"/>
        <charset val="134"/>
      </rPr>
      <t xml:space="preserve">C</t>
    </r>
    <r>
      <rPr>
        <sz val="10.5"/>
        <rFont val="Noto Sans"/>
        <family val="2"/>
      </rPr>
      <t xml:space="preserve">厂投资；</t>
    </r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基本建设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更新改造及其他投资中包含农村集体投资
      额，因此该部分数据与往年数据不可比。</t>
    </r>
  </si>
  <si>
    <r>
      <rPr>
        <b val="true"/>
        <sz val="11"/>
        <rFont val="宋体"/>
        <family val="0"/>
        <charset val="134"/>
      </rPr>
      <t xml:space="preserve">1-5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九、物价指数（以上年价格为</t>
    </r>
    <r>
      <rPr>
        <sz val="10.5"/>
        <rFont val="黑体"/>
        <family val="3"/>
        <charset val="134"/>
      </rPr>
      <t xml:space="preserve">100</t>
    </r>
    <r>
      <rPr>
        <sz val="10.5"/>
        <rFont val="Noto Sans"/>
        <family val="2"/>
      </rPr>
      <t xml:space="preserve">）</t>
    </r>
  </si>
  <si>
    <t xml:space="preserve">    商品零售物价总指数</t>
  </si>
  <si>
    <t xml:space="preserve">    居民消费价格总指数</t>
  </si>
  <si>
    <t xml:space="preserve">      消费品价格指数</t>
  </si>
  <si>
    <t xml:space="preserve">      服务项目价格指数</t>
  </si>
  <si>
    <t xml:space="preserve">十、外经、外贸、旅游</t>
  </si>
  <si>
    <t xml:space="preserve">    进出口总额（海关口径）</t>
  </si>
  <si>
    <t xml:space="preserve">亿美元</t>
  </si>
  <si>
    <t xml:space="preserve">      进口总额</t>
  </si>
  <si>
    <t xml:space="preserve">      出口总额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一般贸易</t>
    </r>
  </si>
  <si>
    <t xml:space="preserve">          来料加工装配</t>
  </si>
  <si>
    <t xml:space="preserve">          进料加工</t>
  </si>
  <si>
    <t xml:space="preserve">          其他</t>
  </si>
  <si>
    <t xml:space="preserve">    新签利用外资协议</t>
  </si>
  <si>
    <t xml:space="preserve">宗</t>
  </si>
  <si>
    <t xml:space="preserve">    协议规定外商投资额（旧口径）</t>
  </si>
  <si>
    <t xml:space="preserve">    协议规定外商投资额（新口径）</t>
  </si>
  <si>
    <t xml:space="preserve">    实际利用外资
    （旧口径，含对外借款）</t>
  </si>
  <si>
    <t xml:space="preserve">    实际利用外资（新口径）</t>
  </si>
  <si>
    <t xml:space="preserve">    全年接待旅游人数</t>
  </si>
  <si>
    <t xml:space="preserve">万人次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国际及港澳台旅游者</t>
    </r>
  </si>
  <si>
    <t xml:space="preserve">    旅游外汇收入</t>
  </si>
  <si>
    <t xml:space="preserve">万美元</t>
  </si>
  <si>
    <t xml:space="preserve">十一、财政、金融</t>
  </si>
  <si>
    <t xml:space="preserve">    来源于东莞的财政收入
   （不含关税）</t>
  </si>
  <si>
    <t xml:space="preserve">    地方预算内财政收入</t>
  </si>
  <si>
    <t xml:space="preserve">    财政支出</t>
  </si>
  <si>
    <t xml:space="preserve">    金融机构各项人民币存款余额</t>
  </si>
  <si>
    <t xml:space="preserve">    金融机构各项人民币贷款余额</t>
  </si>
  <si>
    <t xml:space="preserve">    现金总支出</t>
  </si>
  <si>
    <t xml:space="preserve">    现金总收入</t>
  </si>
  <si>
    <t xml:space="preserve">十二、人 民 生 活</t>
  </si>
  <si>
    <t xml:space="preserve">    城镇在岗职工工资总额</t>
  </si>
  <si>
    <t xml:space="preserve">万元</t>
  </si>
  <si>
    <t xml:space="preserve">    城镇在岗职工人均工资</t>
  </si>
  <si>
    <t xml:space="preserve">元</t>
  </si>
  <si>
    <t xml:space="preserve">    城市居民人均可支配收入</t>
  </si>
  <si>
    <t xml:space="preserve">    城市居民人均消费性支出</t>
  </si>
  <si>
    <t xml:space="preserve">    农民人均纯收入</t>
  </si>
  <si>
    <t xml:space="preserve">    城乡居民人民币储蓄存款余额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现金总支出与现金总收入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及以前年份是银行口径，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起为金融机构口径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城镇在岗职工工资总额和人均工资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前是城镇职工工资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起是城镇在岗职工工资，不含乡镇及以下办企业职
      工，下同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接待过夜旅客数、国际旅客数和旅游外汇收入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起是旅游局口径，与往年数不可比。</t>
    </r>
  </si>
  <si>
    <r>
      <rPr>
        <b val="true"/>
        <sz val="16"/>
        <rFont val="宋体"/>
        <family val="0"/>
        <charset val="134"/>
      </rPr>
      <t xml:space="preserve">1-6  </t>
    </r>
    <r>
      <rPr>
        <b val="true"/>
        <sz val="16"/>
        <rFont val="Noto Sans"/>
        <family val="2"/>
      </rPr>
      <t xml:space="preserve">主要年份国民经济和社会发展主要比例与效益指标</t>
    </r>
  </si>
  <si>
    <t xml:space="preserve">Main Indicators of Proportions and Efficiency in National  
Economic and Social Development in Main Years</t>
  </si>
  <si>
    <t xml:space="preserve">一、人    口</t>
  </si>
  <si>
    <t xml:space="preserve">    出 生 率</t>
  </si>
  <si>
    <t xml:space="preserve">‰</t>
  </si>
  <si>
    <t xml:space="preserve">    死 亡 率</t>
  </si>
  <si>
    <t xml:space="preserve">    自然增长率</t>
  </si>
  <si>
    <r>
      <rPr>
        <sz val="10.5"/>
        <rFont val="Noto Sans"/>
        <family val="2"/>
      </rPr>
      <t xml:space="preserve">    人口性别比（男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女）</t>
    </r>
  </si>
  <si>
    <t xml:space="preserve">二、就    业（按户籍人口计算）</t>
  </si>
  <si>
    <t xml:space="preserve">    就业者负担人口</t>
  </si>
  <si>
    <t xml:space="preserve">人</t>
  </si>
  <si>
    <t xml:space="preserve">    各产业劳动力比例</t>
  </si>
  <si>
    <t xml:space="preserve">      第 一 产 业</t>
  </si>
  <si>
    <t xml:space="preserve">      第 二 产 业</t>
  </si>
  <si>
    <t xml:space="preserve">      第 三 产 业</t>
  </si>
  <si>
    <t xml:space="preserve">三、地区生产总值中三次产业比重</t>
  </si>
  <si>
    <t xml:space="preserve">    第 一 产 业</t>
  </si>
  <si>
    <t xml:space="preserve">    第 二 产 业</t>
  </si>
  <si>
    <t xml:space="preserve">       工      业</t>
  </si>
  <si>
    <t xml:space="preserve">       建  筑  业</t>
  </si>
  <si>
    <t xml:space="preserve">    第 三 产 业</t>
  </si>
  <si>
    <t xml:space="preserve">四、全社会劳动生产率
（按户籍从业人员、增加值计算）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五、工农业总产值中农、轻、重比例</t>
  </si>
  <si>
    <t xml:space="preserve">    农    业</t>
  </si>
  <si>
    <t xml:space="preserve">    轻 工 业</t>
  </si>
  <si>
    <t xml:space="preserve">    重 工 业</t>
  </si>
  <si>
    <t xml:space="preserve">六、农    业</t>
  </si>
  <si>
    <t xml:space="preserve">    农业总产值中“五业”比例</t>
  </si>
  <si>
    <t xml:space="preserve">    种 植 业</t>
  </si>
  <si>
    <t xml:space="preserve">    林    业</t>
  </si>
  <si>
    <t xml:space="preserve">    牧    业</t>
  </si>
  <si>
    <t xml:space="preserve">    副    业</t>
  </si>
  <si>
    <t xml:space="preserve">    渔    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2002</t>
    </r>
    <r>
      <rPr>
        <sz val="10.5"/>
        <rFont val="Noto Sans"/>
        <family val="2"/>
      </rPr>
      <t xml:space="preserve">年起农业中副业并入种植业。</t>
    </r>
  </si>
  <si>
    <r>
      <rPr>
        <b val="true"/>
        <sz val="11"/>
        <rFont val="宋体"/>
        <family val="0"/>
        <charset val="134"/>
      </rPr>
      <t xml:space="preserve">1-6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1</t>
    </r>
  </si>
  <si>
    <t xml:space="preserve">七、工    业</t>
  </si>
  <si>
    <t xml:space="preserve">    工业总产值中轻、重工业比例</t>
  </si>
  <si>
    <t xml:space="preserve">      轻 工 业</t>
  </si>
  <si>
    <t xml:space="preserve">      重 工 业</t>
  </si>
  <si>
    <t xml:space="preserve">    规模以上工业企业效益</t>
  </si>
  <si>
    <t xml:space="preserve">      固定资产利税率</t>
  </si>
  <si>
    <t xml:space="preserve">      资金利税率</t>
  </si>
  <si>
    <t xml:space="preserve">      产值利税率</t>
  </si>
  <si>
    <t xml:space="preserve">八、建 筑 业</t>
  </si>
  <si>
    <t xml:space="preserve">    技术装备率</t>
  </si>
  <si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 产值利税率</t>
  </si>
  <si>
    <t xml:space="preserve">    劳动生产率（按施工产值计算）</t>
  </si>
  <si>
    <t xml:space="preserve">九、固定资产投资</t>
  </si>
  <si>
    <t xml:space="preserve">    全社会固定资产投资相当于
    生产总值比例（投资率）</t>
  </si>
  <si>
    <t xml:space="preserve">    全社会房屋建筑面积竣工率</t>
  </si>
  <si>
    <t xml:space="preserve">    基本建设固定资产交付使用率</t>
  </si>
  <si>
    <t xml:space="preserve">    基本建设项目建成投产率</t>
  </si>
  <si>
    <t xml:space="preserve">    基本建设投资中三大产业比例</t>
  </si>
  <si>
    <t xml:space="preserve">十、财    政</t>
  </si>
  <si>
    <t xml:space="preserve">    来源于东莞的财政收入（不含关税）相
    当于生产总值比例</t>
  </si>
  <si>
    <t xml:space="preserve">    预算内财政支出相当于生产总值比例</t>
  </si>
  <si>
    <t xml:space="preserve">十一、外经外贸</t>
  </si>
  <si>
    <t xml:space="preserve">    利用外资结构</t>
  </si>
  <si>
    <t xml:space="preserve">      外商直接投资</t>
  </si>
  <si>
    <t xml:space="preserve">      外商其他投资</t>
  </si>
  <si>
    <t xml:space="preserve">    实际利用外资额相当于协议规定外商投
    资额比例（旧口径）</t>
  </si>
  <si>
    <t xml:space="preserve">    进出口总额比例</t>
  </si>
  <si>
    <t xml:space="preserve">          来料加工</t>
  </si>
  <si>
    <r>
      <rPr>
        <b val="true"/>
        <sz val="11"/>
        <rFont val="宋体"/>
        <family val="0"/>
        <charset val="134"/>
      </rPr>
      <t xml:space="preserve">1-6  </t>
    </r>
    <r>
      <rPr>
        <b val="true"/>
        <sz val="11"/>
        <rFont val="Noto Sans"/>
        <family val="2"/>
      </rPr>
      <t xml:space="preserve">续表</t>
    </r>
    <r>
      <rPr>
        <b val="true"/>
        <sz val="11"/>
        <rFont val="宋体"/>
        <family val="0"/>
        <charset val="134"/>
      </rPr>
      <t xml:space="preserve">2</t>
    </r>
  </si>
  <si>
    <t xml:space="preserve">十二、交通、邮电通信业</t>
  </si>
  <si>
    <t xml:space="preserve">      货运量中各种运输方式比例</t>
  </si>
  <si>
    <t xml:space="preserve">        公    路</t>
  </si>
  <si>
    <t xml:space="preserve">        水    运</t>
  </si>
  <si>
    <t xml:space="preserve">十三、金    融</t>
  </si>
  <si>
    <t xml:space="preserve">      各项人民币存款相当于生产总值比例</t>
  </si>
  <si>
    <t xml:space="preserve">      各项人民币贷款相当于生产总值比例</t>
  </si>
  <si>
    <t xml:space="preserve">      金融机构现金支出相当于收入的比例</t>
  </si>
  <si>
    <t xml:space="preserve">      各项人民币存款余额中主要存款比例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企业存款</t>
    </r>
  </si>
  <si>
    <t xml:space="preserve">          财政性存款</t>
  </si>
  <si>
    <t xml:space="preserve">          储蓄存款</t>
  </si>
  <si>
    <t xml:space="preserve">          农业存款</t>
  </si>
  <si>
    <t xml:space="preserve">      各项人民币贷款余额中主要贷款比例</t>
  </si>
  <si>
    <t xml:space="preserve"> 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短期贷款</t>
    </r>
  </si>
  <si>
    <r>
      <rPr>
        <sz val="10.5"/>
        <rFont val="宋体"/>
        <family val="0"/>
        <charset val="134"/>
      </rPr>
      <t xml:space="preserve">            # </t>
    </r>
    <r>
      <rPr>
        <sz val="10.5"/>
        <rFont val="Noto Sans"/>
        <family val="2"/>
      </rPr>
      <t xml:space="preserve">农业贷款</t>
    </r>
  </si>
  <si>
    <t xml:space="preserve">          中长期贷款</t>
  </si>
  <si>
    <t xml:space="preserve">十四、科技、教育、文化、卫生</t>
  </si>
  <si>
    <t xml:space="preserve">      科教文卫事业费占财政支出比例</t>
  </si>
  <si>
    <t xml:space="preserve">      学龄儿童入学率</t>
  </si>
  <si>
    <t xml:space="preserve">      小学毕业生升学率</t>
  </si>
  <si>
    <t xml:space="preserve">      初中毕业生升学率</t>
  </si>
  <si>
    <t xml:space="preserve">      普通高中毕业生升学率</t>
  </si>
  <si>
    <t xml:space="preserve">      学校教师负担学生数</t>
  </si>
  <si>
    <t xml:space="preserve">        普通高等学校</t>
  </si>
  <si>
    <t xml:space="preserve">        中等职业技术学校</t>
  </si>
  <si>
    <t xml:space="preserve">        普通中学</t>
  </si>
  <si>
    <t xml:space="preserve">        小学</t>
  </si>
  <si>
    <t xml:space="preserve">      每万人有电影放映单位</t>
  </si>
  <si>
    <t xml:space="preserve">个</t>
  </si>
  <si>
    <t xml:space="preserve">      每万人《东莞日报》发行量</t>
  </si>
  <si>
    <t xml:space="preserve">万份</t>
  </si>
  <si>
    <t xml:space="preserve">      每万人医生数</t>
  </si>
  <si>
    <t xml:space="preserve">      每万人医院病床数</t>
  </si>
  <si>
    <t xml:space="preserve">张</t>
  </si>
  <si>
    <t xml:space="preserve">十五、人民生活</t>
  </si>
  <si>
    <t xml:space="preserve">      城市居民消费结构</t>
  </si>
  <si>
    <t xml:space="preserve">        食  品  类</t>
  </si>
  <si>
    <t xml:space="preserve">        衣  着  类</t>
  </si>
  <si>
    <t xml:space="preserve">        其      他</t>
  </si>
  <si>
    <t xml:space="preserve">注：本表中人均指标按户籍人口计算。</t>
  </si>
  <si>
    <r>
      <rPr>
        <b val="true"/>
        <sz val="16"/>
        <rFont val="宋体"/>
        <family val="0"/>
        <charset val="134"/>
      </rPr>
      <t xml:space="preserve">1-7  </t>
    </r>
    <r>
      <rPr>
        <b val="true"/>
        <sz val="16"/>
        <rFont val="Noto Sans"/>
        <family val="2"/>
      </rPr>
      <t xml:space="preserve">国民经济主要指标分月变化情况 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，累计绝对数）</t>
    </r>
  </si>
  <si>
    <t xml:space="preserve">Changes of Main Indicators of National Economy by 
Month (2008, Accumulative Figures in Value Terms)</t>
  </si>
  <si>
    <t xml:space="preserve">     </t>
  </si>
  <si>
    <r>
      <rPr>
        <sz val="10.5"/>
        <rFont val="宋体"/>
        <family val="0"/>
        <charset val="134"/>
      </rPr>
      <t xml:space="preserve">1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2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3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4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5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6 </t>
    </r>
    <r>
      <rPr>
        <sz val="10.5"/>
        <rFont val="Noto Sans"/>
        <family val="2"/>
      </rPr>
      <t xml:space="preserve">月</t>
    </r>
  </si>
  <si>
    <t xml:space="preserve">规模以上工业总产值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国有经济</t>
    </r>
  </si>
  <si>
    <t xml:space="preserve">    外资型经济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民营企业</t>
    </r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八大支柱产业</t>
    </r>
  </si>
  <si>
    <t xml:space="preserve">规模以上工业销售产值</t>
  </si>
  <si>
    <t xml:space="preserve">规模以上工业出口产品产值</t>
  </si>
  <si>
    <t xml:space="preserve">规模以上工业产品产销率</t>
  </si>
  <si>
    <t xml:space="preserve">规模以上工业企业产品销售收入</t>
  </si>
  <si>
    <t xml:space="preserve">规模以上工业企业利税总额</t>
  </si>
  <si>
    <t xml:space="preserve">全社会固定资产投资额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基 本 建 设</t>
    </r>
  </si>
  <si>
    <t xml:space="preserve">    更 新 改 造</t>
  </si>
  <si>
    <t xml:space="preserve">来源于东莞的财政收入</t>
  </si>
  <si>
    <t xml:space="preserve">预算内地方一般财政收入</t>
  </si>
  <si>
    <t xml:space="preserve">预算内地方财政支出</t>
  </si>
  <si>
    <t xml:space="preserve">金融机构各项人民币存款余额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城乡居民储蓄存款余额</t>
    </r>
  </si>
  <si>
    <t xml:space="preserve">金融机构各项人民币贷款余额</t>
  </si>
  <si>
    <r>
      <rPr>
        <sz val="10.5"/>
        <rFont val="Noto Sans"/>
        <family val="2"/>
      </rPr>
      <t xml:space="preserve">货币总投放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现金支出）</t>
    </r>
  </si>
  <si>
    <r>
      <rPr>
        <sz val="10.5"/>
        <rFont val="Noto Sans"/>
        <family val="2"/>
      </rPr>
      <t xml:space="preserve">货币总回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现金收入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进出口总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海关口径）</t>
    </r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出 口 总 额</t>
    </r>
  </si>
  <si>
    <t xml:space="preserve">新签项目宗数</t>
  </si>
  <si>
    <t xml:space="preserve">合同规定外商投资额</t>
  </si>
  <si>
    <r>
      <rPr>
        <sz val="10.5"/>
        <rFont val="Noto Sans"/>
        <family val="2"/>
      </rPr>
      <t xml:space="preserve">实际利用外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不含对外借款）</t>
    </r>
  </si>
  <si>
    <t xml:space="preserve">社会消费品零售总额</t>
  </si>
  <si>
    <t xml:space="preserve">居民消费价格总指数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服务项目价格指数</t>
    </r>
  </si>
  <si>
    <t xml:space="preserve">总 供 电 量</t>
  </si>
  <si>
    <t xml:space="preserve">总 售 电 量</t>
  </si>
  <si>
    <t xml:space="preserve">邮电业务收入</t>
  </si>
  <si>
    <t xml:space="preserve">城市居民人均可支配收入</t>
  </si>
  <si>
    <t xml:space="preserve">城市居民人均消费性支出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物价指数与上年同期相比；各项指标</t>
    </r>
    <r>
      <rPr>
        <sz val="10.5"/>
        <rFont val="宋体"/>
        <family val="0"/>
        <charset val="134"/>
      </rPr>
      <t xml:space="preserve">1-12</t>
    </r>
    <r>
      <rPr>
        <sz val="10.5"/>
        <rFont val="Noto Sans"/>
        <family val="2"/>
      </rPr>
      <t xml:space="preserve">月累计不等于年报数。</t>
    </r>
  </si>
  <si>
    <r>
      <rPr>
        <sz val="10.5"/>
        <rFont val="宋体"/>
        <family val="0"/>
        <charset val="134"/>
      </rPr>
      <t xml:space="preserve">    2.2008</t>
    </r>
    <r>
      <rPr>
        <sz val="10.5"/>
        <rFont val="Noto Sans"/>
        <family val="2"/>
      </rPr>
      <t xml:space="preserve">年起，超高居民收支调查改为季报。</t>
    </r>
  </si>
  <si>
    <r>
      <rPr>
        <b val="true"/>
        <sz val="11"/>
        <rFont val="宋体"/>
        <family val="0"/>
        <charset val="134"/>
      </rPr>
      <t xml:space="preserve">1-7  </t>
    </r>
    <r>
      <rPr>
        <b val="true"/>
        <sz val="11"/>
        <rFont val="Noto Sans"/>
        <family val="2"/>
      </rPr>
      <t xml:space="preserve">续表</t>
    </r>
  </si>
  <si>
    <r>
      <rPr>
        <sz val="10.5"/>
        <rFont val="宋体"/>
        <family val="0"/>
        <charset val="134"/>
      </rPr>
      <t xml:space="preserve">(2008</t>
    </r>
    <r>
      <rPr>
        <sz val="10.5"/>
        <rFont val="Noto Sans"/>
        <family val="2"/>
      </rPr>
      <t xml:space="preserve">年，累计绝对数）</t>
    </r>
  </si>
  <si>
    <r>
      <rPr>
        <sz val="10.5"/>
        <rFont val="宋体"/>
        <family val="0"/>
        <charset val="134"/>
      </rPr>
      <t xml:space="preserve">1-7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8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9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10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11 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-12 </t>
    </r>
    <r>
      <rPr>
        <sz val="10.5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1-8  </t>
    </r>
    <r>
      <rPr>
        <b val="true"/>
        <sz val="16"/>
        <rFont val="Noto Sans"/>
        <family val="2"/>
      </rPr>
      <t xml:space="preserve">国民经济主要指标分月变化情况 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，比上年同期增长）</t>
    </r>
  </si>
  <si>
    <t xml:space="preserve">Changes of Main Indicators of National Economy by Month 
(2008, Compare with Same Period of Preceding Year %)</t>
  </si>
  <si>
    <r>
      <rPr>
        <b val="true"/>
        <sz val="11"/>
        <rFont val="宋体"/>
        <family val="0"/>
        <charset val="134"/>
      </rPr>
      <t xml:space="preserve">1-8  </t>
    </r>
    <r>
      <rPr>
        <b val="true"/>
        <sz val="11"/>
        <rFont val="Noto Sans"/>
        <family val="2"/>
      </rPr>
      <t xml:space="preserve">续表</t>
    </r>
  </si>
  <si>
    <r>
      <rPr>
        <sz val="10.5"/>
        <rFont val="宋体"/>
        <family val="0"/>
        <charset val="134"/>
      </rPr>
      <t xml:space="preserve">(2008</t>
    </r>
    <r>
      <rPr>
        <sz val="10.5"/>
        <rFont val="Noto Sans"/>
        <family val="2"/>
      </rPr>
      <t xml:space="preserve">年，比上年同期增长）</t>
    </r>
  </si>
  <si>
    <r>
      <rPr>
        <b val="true"/>
        <sz val="16"/>
        <rFont val="宋体"/>
        <family val="0"/>
        <charset val="134"/>
      </rPr>
      <t xml:space="preserve">1-9  </t>
    </r>
    <r>
      <rPr>
        <b val="true"/>
        <sz val="16"/>
        <rFont val="Noto Sans"/>
        <family val="2"/>
      </rPr>
      <t xml:space="preserve">历年地区生产总值</t>
    </r>
  </si>
  <si>
    <t xml:space="preserve">Gross Domestic Product over Years</t>
  </si>
  <si>
    <t xml:space="preserve">年    份</t>
  </si>
  <si>
    <t xml:space="preserve">地区生产总值
（万元）</t>
  </si>
  <si>
    <t xml:space="preserve">人均生产总值
（元）</t>
  </si>
  <si>
    <t xml:space="preserve">第一产业</t>
  </si>
  <si>
    <t xml:space="preserve">第二产业</t>
  </si>
  <si>
    <t xml:space="preserve">第三产业</t>
  </si>
  <si>
    <t xml:space="preserve">    1 9 7 8</t>
  </si>
  <si>
    <t xml:space="preserve">    1 9 7 9</t>
  </si>
  <si>
    <t xml:space="preserve">    1 9 8 0</t>
  </si>
  <si>
    <t xml:space="preserve">    1 9 8 1</t>
  </si>
  <si>
    <t xml:space="preserve">    1 9 8 2</t>
  </si>
  <si>
    <t xml:space="preserve">    1 9 8 3</t>
  </si>
  <si>
    <t xml:space="preserve">    1 9 8 4</t>
  </si>
  <si>
    <t xml:space="preserve">    1 9 8 5</t>
  </si>
  <si>
    <t xml:space="preserve">    1 9 8 6</t>
  </si>
  <si>
    <t xml:space="preserve">    1 9 8 7</t>
  </si>
  <si>
    <t xml:space="preserve">    1 9 8 8</t>
  </si>
  <si>
    <t xml:space="preserve">    1 9 8 9</t>
  </si>
  <si>
    <t xml:space="preserve">    1 9 9 0</t>
  </si>
  <si>
    <t xml:space="preserve">    1 9 9 1</t>
  </si>
  <si>
    <t xml:space="preserve">    1 9 9 2</t>
  </si>
  <si>
    <t xml:space="preserve">    1 9 9 3</t>
  </si>
  <si>
    <t xml:space="preserve">    1 9 9 4</t>
  </si>
  <si>
    <t xml:space="preserve">    1 9 9 5</t>
  </si>
  <si>
    <t xml:space="preserve">    1 9 9 6</t>
  </si>
  <si>
    <t xml:space="preserve">    1 9 9 7</t>
  </si>
  <si>
    <t xml:space="preserve">    1 9 9 8</t>
  </si>
  <si>
    <t xml:space="preserve">    1 9 9 9</t>
  </si>
  <si>
    <t xml:space="preserve">    2 0 0 0</t>
  </si>
  <si>
    <t xml:space="preserve">    2 0 0 1</t>
  </si>
  <si>
    <t xml:space="preserve">    2 0 0 2</t>
  </si>
  <si>
    <t xml:space="preserve">    2 0 0 3</t>
  </si>
  <si>
    <t xml:space="preserve">    2 0 0 4</t>
  </si>
  <si>
    <t xml:space="preserve">    2 0 0 5</t>
  </si>
  <si>
    <t xml:space="preserve">    2 0 0 6</t>
  </si>
  <si>
    <t xml:space="preserve">    2 0 0 7</t>
  </si>
  <si>
    <t xml:space="preserve">    2 0 0 8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</t>
    </r>
    <r>
      <rPr>
        <sz val="10.5"/>
        <rFont val="宋体"/>
        <family val="0"/>
        <charset val="134"/>
      </rPr>
      <t xml:space="preserve">1979-2003</t>
    </r>
    <r>
      <rPr>
        <sz val="10.5"/>
        <rFont val="Noto Sans"/>
        <family val="2"/>
      </rPr>
      <t xml:space="preserve">年地区生产总值根据东莞市第一次全国经济普查结果重新核定，采用东莞市　
　　　</t>
    </r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以本表为准；绝对值按当年价计算，指数按可比价计算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下同。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人均生产总值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及以前年份按户籍人口计算，</t>
    </r>
    <r>
      <rPr>
        <sz val="10.5"/>
        <rFont val="宋体"/>
        <family val="0"/>
        <charset val="134"/>
      </rPr>
      <t xml:space="preserve">1991</t>
    </r>
    <r>
      <rPr>
        <sz val="10.5"/>
        <rFont val="Noto Sans"/>
        <family val="2"/>
      </rPr>
      <t xml:space="preserve">年起按常住人口计算，与以前年份不
      可比。</t>
    </r>
  </si>
  <si>
    <r>
      <rPr>
        <b val="true"/>
        <sz val="16"/>
        <rFont val="宋体"/>
        <family val="0"/>
        <charset val="134"/>
      </rPr>
      <t xml:space="preserve">1-10  </t>
    </r>
    <r>
      <rPr>
        <b val="true"/>
        <sz val="16"/>
        <rFont val="Noto Sans"/>
        <family val="2"/>
      </rPr>
      <t xml:space="preserve">历年地区生产总值指数（上年＝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）</t>
    </r>
  </si>
  <si>
    <t xml:space="preserve">Indices of Gross Domestic Product over Years</t>
  </si>
  <si>
    <t xml:space="preserve">地区生产总值</t>
  </si>
  <si>
    <t xml:space="preserve">人均生产总值</t>
  </si>
  <si>
    <r>
      <rPr>
        <b val="true"/>
        <sz val="16"/>
        <rFont val="宋体"/>
        <family val="0"/>
        <charset val="134"/>
      </rPr>
      <t xml:space="preserve">1-11  </t>
    </r>
    <r>
      <rPr>
        <b val="true"/>
        <sz val="16"/>
        <rFont val="Noto Sans"/>
        <family val="2"/>
      </rPr>
      <t xml:space="preserve">历 年 地 区 生 产 总 值 产 业 构 成 </t>
    </r>
  </si>
  <si>
    <t xml:space="preserve">Composition of Gross Domestic Product over Years</t>
  </si>
  <si>
    <t xml:space="preserve">单位：％</t>
  </si>
  <si>
    <t xml:space="preserve">地区生产
总    值</t>
  </si>
  <si>
    <r>
      <rPr>
        <b val="true"/>
        <sz val="16"/>
        <rFont val="宋体"/>
        <family val="0"/>
        <charset val="134"/>
      </rPr>
      <t xml:space="preserve">1-12   </t>
    </r>
    <r>
      <rPr>
        <b val="true"/>
        <sz val="16"/>
        <rFont val="Noto Sans"/>
        <family val="2"/>
      </rPr>
      <t xml:space="preserve">主要年份支出法地区生产总值</t>
    </r>
  </si>
  <si>
    <t xml:space="preserve">Gross Domestic Product by Expenditure Approach in Main Years</t>
  </si>
  <si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支出法地区生产总值（万元</t>
    </r>
    <r>
      <rPr>
        <sz val="10.5"/>
        <rFont val="宋体"/>
        <family val="0"/>
        <charset val="134"/>
      </rPr>
      <t xml:space="preserve">)</t>
    </r>
  </si>
  <si>
    <t xml:space="preserve">  最终消费</t>
  </si>
  <si>
    <t xml:space="preserve">  资本形成总额</t>
  </si>
  <si>
    <t xml:space="preserve">  货物和服务净出口</t>
  </si>
  <si>
    <t xml:space="preserve">资本形成率（投资率）（％）</t>
  </si>
  <si>
    <t xml:space="preserve">最终消费率（消费率）（％）</t>
  </si>
  <si>
    <r>
      <rPr>
        <b val="true"/>
        <sz val="16"/>
        <rFont val="宋体"/>
        <family val="0"/>
        <charset val="134"/>
      </rPr>
      <t xml:space="preserve">1-13   </t>
    </r>
    <r>
      <rPr>
        <b val="true"/>
        <sz val="16"/>
        <rFont val="Noto Sans"/>
        <family val="2"/>
      </rPr>
      <t xml:space="preserve">主要年份资本形成总额及构成</t>
    </r>
  </si>
  <si>
    <t xml:space="preserve">Gross Capital Formation and Its Composition in Main Years</t>
  </si>
  <si>
    <t xml:space="preserve">资本形成总额（万元）</t>
  </si>
  <si>
    <t xml:space="preserve">  固定资产形成总额</t>
  </si>
  <si>
    <t xml:space="preserve">  存货增加</t>
  </si>
  <si>
    <r>
      <rPr>
        <sz val="10.5"/>
        <rFont val="Noto Sans"/>
        <family val="2"/>
      </rPr>
      <t xml:space="preserve">      比重
  （资本形成
    总额</t>
    </r>
    <r>
      <rPr>
        <sz val="10.5"/>
        <rFont val="宋体"/>
        <family val="0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固定资产形成总额</t>
  </si>
  <si>
    <t xml:space="preserve">存货增加</t>
  </si>
  <si>
    <r>
      <rPr>
        <b val="true"/>
        <sz val="16"/>
        <rFont val="宋体"/>
        <family val="0"/>
        <charset val="134"/>
      </rPr>
      <t xml:space="preserve">1-14   </t>
    </r>
    <r>
      <rPr>
        <b val="true"/>
        <sz val="16"/>
        <rFont val="Noto Sans"/>
        <family val="2"/>
      </rPr>
      <t xml:space="preserve">主要年份最终消费支出及构成</t>
    </r>
  </si>
  <si>
    <t xml:space="preserve">Final Consumption Expenditure and Its Composition in Main Years</t>
  </si>
  <si>
    <t xml:space="preserve">最终消费（万元）</t>
  </si>
  <si>
    <t xml:space="preserve">  居民消费</t>
  </si>
  <si>
    <t xml:space="preserve">  政府消费</t>
  </si>
  <si>
    <r>
      <rPr>
        <sz val="10.5"/>
        <rFont val="Noto Sans"/>
        <family val="2"/>
      </rPr>
      <t xml:space="preserve">      比重
（最终消费</t>
    </r>
    <r>
      <rPr>
        <sz val="10.5"/>
        <rFont val="宋体"/>
        <family val="0"/>
        <charset val="134"/>
      </rPr>
      <t xml:space="preserve">=100</t>
    </r>
    <r>
      <rPr>
        <sz val="10.5"/>
        <rFont val="Noto Sans"/>
        <family val="2"/>
      </rPr>
      <t xml:space="preserve">）</t>
    </r>
  </si>
  <si>
    <t xml:space="preserve">居民消费</t>
  </si>
  <si>
    <t xml:space="preserve">政府消费</t>
  </si>
  <si>
    <r>
      <rPr>
        <b val="true"/>
        <sz val="16"/>
        <rFont val="宋体"/>
        <family val="0"/>
        <charset val="134"/>
      </rPr>
      <t xml:space="preserve">1-15  </t>
    </r>
    <r>
      <rPr>
        <b val="true"/>
        <sz val="16"/>
        <rFont val="Noto Sans"/>
        <family val="2"/>
      </rPr>
      <t xml:space="preserve">季度地区生产总值</t>
    </r>
    <r>
      <rPr>
        <b val="true"/>
        <sz val="16"/>
        <rFont val="宋体"/>
        <family val="0"/>
        <charset val="134"/>
      </rPr>
      <t xml:space="preserve">(2005-2008</t>
    </r>
    <r>
      <rPr>
        <b val="true"/>
        <sz val="16"/>
        <rFont val="Noto Sans"/>
        <family val="2"/>
      </rPr>
      <t xml:space="preserve">年）</t>
    </r>
  </si>
  <si>
    <t xml:space="preserve">Quarter of Gross Domestic Product</t>
  </si>
  <si>
    <t xml:space="preserve">累计数
（亿元）</t>
  </si>
  <si>
    <t xml:space="preserve">同比增长
（％）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季度</t>
    </r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季度</t>
    </r>
  </si>
  <si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季度</t>
    </r>
  </si>
  <si>
    <r>
      <rPr>
        <sz val="10.5"/>
        <rFont val="宋体"/>
        <family val="0"/>
        <charset val="134"/>
      </rPr>
      <t xml:space="preserve">1-4</t>
    </r>
    <r>
      <rPr>
        <sz val="10.5"/>
        <rFont val="Noto Sans"/>
        <family val="2"/>
      </rPr>
      <t xml:space="preserve">季度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-16   </t>
    </r>
    <r>
      <rPr>
        <b val="true"/>
        <sz val="16"/>
        <rFont val="Noto Sans"/>
        <family val="2"/>
      </rPr>
      <t xml:space="preserve">历年工农业总产值</t>
    </r>
  </si>
  <si>
    <t xml:space="preserve">Gross Output Value of Industry and Agriculture over Years</t>
  </si>
  <si>
    <t xml:space="preserve">单位：万元</t>
  </si>
  <si>
    <t xml:space="preserve">工 农 业
总 产 值</t>
  </si>
  <si>
    <t xml:space="preserve">农    业</t>
  </si>
  <si>
    <t xml:space="preserve">工    业</t>
  </si>
  <si>
    <t xml:space="preserve">轻  工  业</t>
  </si>
  <si>
    <t xml:space="preserve">重  工  业</t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1979-2003</t>
    </r>
    <r>
      <rPr>
        <sz val="10.5"/>
        <rFont val="Noto Sans"/>
        <family val="2"/>
      </rPr>
      <t xml:space="preserve">年工业总产值根据东莞市第一次全国经济普查结果重新核定，下同。</t>
    </r>
  </si>
  <si>
    <r>
      <rPr>
        <b val="true"/>
        <sz val="16"/>
        <rFont val="宋体"/>
        <family val="0"/>
        <charset val="134"/>
      </rPr>
      <t xml:space="preserve">1-17   </t>
    </r>
    <r>
      <rPr>
        <b val="true"/>
        <sz val="16"/>
        <rFont val="Noto Sans"/>
        <family val="2"/>
      </rPr>
      <t xml:space="preserve">主要年份全市企业和个体工商户登记注册年末实有数量</t>
    </r>
  </si>
  <si>
    <t xml:space="preserve">Number of Enterprises and Self-employed Individuals registered at Year-end in Main Years</t>
  </si>
  <si>
    <t xml:space="preserve">单位：户</t>
  </si>
  <si>
    <t xml:space="preserve">项       目</t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t xml:space="preserve">工商登记户数合计</t>
  </si>
  <si>
    <t xml:space="preserve">  内资企业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国有</t>
    </r>
  </si>
  <si>
    <t xml:space="preserve">      集体</t>
  </si>
  <si>
    <t xml:space="preserve">      有限责任公司</t>
  </si>
  <si>
    <t xml:space="preserve">  外商投资企业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合资</t>
    </r>
  </si>
  <si>
    <t xml:space="preserve">      合作</t>
  </si>
  <si>
    <t xml:space="preserve">      独资</t>
  </si>
  <si>
    <t xml:space="preserve"> “三来一补”企业</t>
  </si>
  <si>
    <t xml:space="preserve">  私营企业</t>
  </si>
  <si>
    <t xml:space="preserve">  个体工商户</t>
  </si>
  <si>
    <t xml:space="preserve">注：本表数据来源于市工商局。</t>
  </si>
  <si>
    <r>
      <rPr>
        <b val="true"/>
        <sz val="16"/>
        <rFont val="宋体"/>
        <family val="0"/>
        <charset val="134"/>
      </rPr>
      <t xml:space="preserve">1-18  </t>
    </r>
    <r>
      <rPr>
        <b val="true"/>
        <sz val="16"/>
        <rFont val="Noto Sans"/>
        <family val="2"/>
      </rPr>
      <t xml:space="preserve">个体工商户情况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 Statistics on Self-employed Individuals(2008)</t>
  </si>
  <si>
    <t xml:space="preserve">项     目</t>
  </si>
  <si>
    <t xml:space="preserve">户  数
（户）</t>
  </si>
  <si>
    <t xml:space="preserve">从业人员
（人）</t>
  </si>
  <si>
    <t xml:space="preserve">资金数额
（万元）</t>
  </si>
  <si>
    <t xml:space="preserve">其中城镇</t>
  </si>
  <si>
    <t xml:space="preserve">从业人员（人）</t>
  </si>
  <si>
    <t xml:space="preserve">    合    计</t>
  </si>
  <si>
    <t xml:space="preserve">农、林、牧、渔业</t>
  </si>
  <si>
    <t xml:space="preserve">工  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房地产业</t>
  </si>
  <si>
    <t xml:space="preserve">租赁和商务服务业</t>
  </si>
  <si>
    <t xml:space="preserve">居民服务和其他服务业</t>
  </si>
  <si>
    <t xml:space="preserve">卫生、社会保障和社会福利业</t>
  </si>
  <si>
    <t xml:space="preserve">文化、体育和娱乐业</t>
  </si>
  <si>
    <t xml:space="preserve">其他行业</t>
  </si>
  <si>
    <r>
      <rPr>
        <b val="true"/>
        <sz val="16"/>
        <rFont val="宋体"/>
        <family val="0"/>
        <charset val="134"/>
      </rPr>
      <t xml:space="preserve">1-19  </t>
    </r>
    <r>
      <rPr>
        <b val="true"/>
        <sz val="16"/>
        <rFont val="Noto Sans"/>
        <family val="2"/>
      </rPr>
      <t xml:space="preserve">私营工商企业基本情况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Basic Conditions of Private Industrial 
and Commercial Enterprises (2008)</t>
  </si>
  <si>
    <t xml:space="preserve">项          目</t>
  </si>
  <si>
    <t xml:space="preserve">投资者
人  数
（人）</t>
  </si>
  <si>
    <t xml:space="preserve">雇  工
人  数
（人）</t>
  </si>
  <si>
    <t xml:space="preserve">注  册
资  本
（万元）</t>
  </si>
  <si>
    <r>
      <rPr>
        <sz val="10.5"/>
        <rFont val="Noto Sans"/>
        <family val="2"/>
      </rPr>
      <t xml:space="preserve">其中：  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独资企业</t>
    </r>
  </si>
  <si>
    <r>
      <rPr>
        <sz val="10.5"/>
        <rFont val="宋体"/>
        <family val="0"/>
        <charset val="134"/>
      </rPr>
      <t xml:space="preserve">1-19</t>
    </r>
    <r>
      <rPr>
        <sz val="10.5"/>
        <rFont val="Noto Sans"/>
        <family val="2"/>
      </rPr>
      <t xml:space="preserve">续表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）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合伙企业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有限责任公司</t>
    </r>
  </si>
  <si>
    <r>
      <rPr>
        <b val="true"/>
        <sz val="16"/>
        <rFont val="宋体"/>
        <family val="0"/>
        <charset val="134"/>
      </rPr>
      <t xml:space="preserve">1-20 </t>
    </r>
    <r>
      <rPr>
        <b val="true"/>
        <sz val="16"/>
        <rFont val="Noto Sans"/>
        <family val="2"/>
      </rPr>
      <t xml:space="preserve">历 年 总 供 用 电</t>
    </r>
  </si>
  <si>
    <t xml:space="preserve">Gross Electricity supply over Years</t>
  </si>
  <si>
    <t xml:space="preserve">单位：万千瓦时</t>
  </si>
  <si>
    <t xml:space="preserve">总供电量</t>
  </si>
  <si>
    <t xml:space="preserve">总用电量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网  供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工业用电</t>
    </r>
  </si>
  <si>
    <t xml:space="preserve">照明用电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农    村
 工业用电</t>
    </r>
  </si>
  <si>
    <r>
      <rPr>
        <b val="true"/>
        <sz val="16"/>
        <rFont val="宋体"/>
        <family val="0"/>
        <charset val="134"/>
      </rPr>
      <t xml:space="preserve">1-21  </t>
    </r>
    <r>
      <rPr>
        <b val="true"/>
        <sz val="16"/>
        <rFont val="Noto Sans"/>
        <family val="2"/>
      </rPr>
      <t xml:space="preserve">企业景气指数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Business Climate Index (2008)</t>
  </si>
  <si>
    <t xml:space="preserve">一季度</t>
  </si>
  <si>
    <t xml:space="preserve">二季度</t>
  </si>
  <si>
    <t xml:space="preserve">三季度</t>
  </si>
  <si>
    <t xml:space="preserve">四季度</t>
  </si>
  <si>
    <t xml:space="preserve">企业景气指数</t>
  </si>
  <si>
    <t xml:space="preserve">  按行业门类分</t>
  </si>
  <si>
    <t xml:space="preserve">    工业</t>
  </si>
  <si>
    <t xml:space="preserve">    建筑业</t>
  </si>
  <si>
    <t xml:space="preserve">    交通运输、仓储和邮政业</t>
  </si>
  <si>
    <t xml:space="preserve">    批发和零售业</t>
  </si>
  <si>
    <t xml:space="preserve">    房地产业</t>
  </si>
  <si>
    <t xml:space="preserve">    社会服务业</t>
  </si>
  <si>
    <t xml:space="preserve">    信息传输、计算机服务和软件</t>
  </si>
  <si>
    <t xml:space="preserve">    住宿和餐饮业</t>
  </si>
  <si>
    <t xml:space="preserve">  按企业登记注册类型分</t>
  </si>
  <si>
    <t xml:space="preserve">    国有企业</t>
  </si>
  <si>
    <t xml:space="preserve">    集体企业</t>
  </si>
  <si>
    <t xml:space="preserve">    股份合作企业</t>
  </si>
  <si>
    <t xml:space="preserve">    有限责任公司</t>
  </si>
  <si>
    <t xml:space="preserve">    股份有限公司</t>
  </si>
  <si>
    <t xml:space="preserve">    私营企业</t>
  </si>
  <si>
    <t xml:space="preserve">    外商及港、澳、台投资企业</t>
  </si>
  <si>
    <t xml:space="preserve">  按企业规模分</t>
  </si>
  <si>
    <t xml:space="preserve">    大型</t>
  </si>
  <si>
    <t xml:space="preserve">    中型</t>
  </si>
  <si>
    <t xml:space="preserve">    小型</t>
  </si>
  <si>
    <t xml:space="preserve">  按观察指标分</t>
  </si>
  <si>
    <t xml:space="preserve">    生产总量</t>
  </si>
  <si>
    <t xml:space="preserve">    盈利（亏损）变化</t>
  </si>
  <si>
    <t xml:space="preserve">    流动资金</t>
  </si>
  <si>
    <t xml:space="preserve">    货款拖欠</t>
  </si>
  <si>
    <t xml:space="preserve">    劳动力需求</t>
  </si>
  <si>
    <t xml:space="preserve">    固定资产投资</t>
  </si>
  <si>
    <t xml:space="preserve">    产品订货</t>
  </si>
  <si>
    <t xml:space="preserve">    企业融资</t>
  </si>
  <si>
    <r>
      <rPr>
        <b val="true"/>
        <sz val="16"/>
        <rFont val="宋体"/>
        <family val="0"/>
        <charset val="134"/>
      </rPr>
      <t xml:space="preserve">1-22  </t>
    </r>
    <r>
      <rPr>
        <b val="true"/>
        <sz val="16"/>
        <rFont val="Noto Sans"/>
        <family val="2"/>
      </rPr>
      <t xml:space="preserve">企业家信心指数（</t>
    </r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）</t>
    </r>
  </si>
  <si>
    <t xml:space="preserve">Entrepreneurs’ Confidence Index (2008)</t>
  </si>
  <si>
    <t xml:space="preserve">企业家信心指数</t>
  </si>
  <si>
    <r>
      <rPr>
        <b val="true"/>
        <sz val="16"/>
        <rFont val="宋体"/>
        <family val="0"/>
        <charset val="134"/>
      </rPr>
      <t xml:space="preserve">1-23  </t>
    </r>
    <r>
      <rPr>
        <b val="true"/>
        <sz val="16"/>
        <rFont val="Noto Sans"/>
        <family val="2"/>
      </rPr>
      <t xml:space="preserve">历年国民经济主要指标人均水平</t>
    </r>
  </si>
  <si>
    <t xml:space="preserve">The Per Capita Level of Main National 
Economic Indicators over Years</t>
  </si>
  <si>
    <t xml:space="preserve">人    均
生产总值
（元）</t>
  </si>
  <si>
    <t xml:space="preserve">人均地方
财政收入
（元）</t>
  </si>
  <si>
    <r>
      <rPr>
        <sz val="10.5"/>
        <rFont val="Noto Sans"/>
        <family val="2"/>
      </rPr>
      <t xml:space="preserve">人均出口
总    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美元</t>
    </r>
    <r>
      <rPr>
        <sz val="10.5"/>
        <rFont val="宋体"/>
        <family val="0"/>
        <charset val="134"/>
      </rPr>
      <t xml:space="preserve">)</t>
    </r>
  </si>
  <si>
    <t xml:space="preserve">人    均
消 费 品
零 售 额
（元）</t>
  </si>
  <si>
    <t xml:space="preserve">人均固定
资    产
投 资 额
（元）</t>
  </si>
  <si>
    <r>
      <rPr>
        <sz val="10.5"/>
        <rFont val="Noto Sans"/>
        <family val="2"/>
      </rPr>
      <t xml:space="preserve">人    均
用 电 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千瓦时</t>
    </r>
    <r>
      <rPr>
        <sz val="10.5"/>
        <rFont val="宋体"/>
        <family val="0"/>
        <charset val="134"/>
      </rPr>
      <t xml:space="preserve">)</t>
    </r>
  </si>
  <si>
    <t xml:space="preserve">年末人均
储蓄存款
余    额
（元）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人均指标</t>
    </r>
    <r>
      <rPr>
        <sz val="10.5"/>
        <rFont val="宋体"/>
        <family val="0"/>
        <charset val="134"/>
      </rPr>
      <t xml:space="preserve">1991</t>
    </r>
    <r>
      <rPr>
        <sz val="10.5"/>
        <rFont val="Noto Sans"/>
        <family val="2"/>
      </rPr>
      <t xml:space="preserve">年以前按户籍人口计算，</t>
    </r>
    <r>
      <rPr>
        <sz val="10.5"/>
        <rFont val="宋体"/>
        <family val="0"/>
        <charset val="134"/>
      </rPr>
      <t xml:space="preserve">1991</t>
    </r>
    <r>
      <rPr>
        <sz val="10.5"/>
        <rFont val="Noto Sans"/>
        <family val="2"/>
      </rPr>
      <t xml:space="preserve">年起按常住人口计算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人均生产总值增长速度按可比价计算。
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出口总额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起为海关口径，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以前为外经贸口径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.0_ "/>
    <numFmt numFmtId="167" formatCode="0.00_ "/>
    <numFmt numFmtId="168" formatCode="0_);[RED]\(0\)"/>
    <numFmt numFmtId="169" formatCode="0.00_);[RED]\(0.00\)"/>
    <numFmt numFmtId="170" formatCode="0.0_);[RED]\(0.0\)"/>
    <numFmt numFmtId="171" formatCode="0%"/>
    <numFmt numFmtId="172" formatCode="[$-409]m/d/yyyy"/>
    <numFmt numFmtId="173" formatCode="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sz val="32"/>
      <name val="黑体"/>
      <family val="3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color rgb="FFFF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幼圆"/>
      <family val="3"/>
      <charset val="134"/>
    </font>
    <font>
      <sz val="9"/>
      <name val="Arial"/>
      <family val="2"/>
    </font>
    <font>
      <sz val="12"/>
      <name val="Arial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.5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sheetData>
    <row r="1" customFormat="false" ht="18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" activeCellId="0" sqref="H1:H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7.5"/>
    <col collapsed="false" customWidth="true" hidden="false" outlineLevel="0" max="2" min="2" style="26" width="5.99"/>
    <col collapsed="false" customWidth="true" hidden="false" outlineLevel="0" max="3" min="3" style="26" width="6.62"/>
    <col collapsed="false" customWidth="true" hidden="false" outlineLevel="0" max="4" min="4" style="26" width="6.75"/>
    <col collapsed="false" customWidth="true" hidden="false" outlineLevel="0" max="5" min="5" style="26" width="7.12"/>
    <col collapsed="false" customWidth="true" hidden="false" outlineLevel="0" max="6" min="6" style="26" width="6.87"/>
    <col collapsed="false" customWidth="true" hidden="false" outlineLevel="0" max="7" min="7" style="26" width="7.62"/>
    <col collapsed="false" customWidth="true" hidden="false" outlineLevel="0" max="10" min="8" style="26" width="7.99"/>
    <col collapsed="false" customWidth="false" hidden="false" outlineLevel="0" max="257" min="11" style="26" width="8.99"/>
  </cols>
  <sheetData>
    <row r="1" customFormat="false" ht="13.5" hidden="false" customHeight="true" outlineLevel="0" collapsed="false">
      <c r="A1" s="83" t="s">
        <v>292</v>
      </c>
      <c r="B1" s="83"/>
      <c r="C1" s="83"/>
      <c r="D1" s="83"/>
      <c r="E1" s="83"/>
      <c r="F1" s="83"/>
      <c r="G1" s="83"/>
    </row>
    <row r="2" customFormat="false" ht="6.7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29.25" hidden="false" customHeight="true" outlineLevel="0" collapsed="false">
      <c r="A3" s="29" t="s">
        <v>140</v>
      </c>
      <c r="B3" s="33" t="s">
        <v>141</v>
      </c>
      <c r="C3" s="41" t="s">
        <v>142</v>
      </c>
      <c r="D3" s="41" t="s">
        <v>143</v>
      </c>
      <c r="E3" s="41" t="s">
        <v>144</v>
      </c>
      <c r="F3" s="41" t="s">
        <v>145</v>
      </c>
      <c r="G3" s="42" t="s">
        <v>146</v>
      </c>
      <c r="H3" s="42" t="s">
        <v>147</v>
      </c>
      <c r="I3" s="42" t="s">
        <v>148</v>
      </c>
      <c r="J3" s="42" t="s">
        <v>149</v>
      </c>
    </row>
    <row r="4" customFormat="false" ht="18" hidden="false" customHeight="true" outlineLevel="0" collapsed="false">
      <c r="A4" s="43" t="s">
        <v>293</v>
      </c>
      <c r="B4" s="41"/>
      <c r="C4" s="45"/>
      <c r="D4" s="45"/>
      <c r="E4" s="45"/>
      <c r="F4" s="45"/>
      <c r="G4" s="46"/>
      <c r="H4" s="46"/>
      <c r="I4" s="46"/>
      <c r="J4" s="46"/>
    </row>
    <row r="5" customFormat="false" ht="18" hidden="false" customHeight="true" outlineLevel="0" collapsed="false">
      <c r="A5" s="43" t="s">
        <v>294</v>
      </c>
      <c r="B5" s="41" t="s">
        <v>187</v>
      </c>
      <c r="C5" s="59" t="n">
        <v>100.4</v>
      </c>
      <c r="D5" s="59" t="n">
        <v>106.9</v>
      </c>
      <c r="E5" s="59" t="n">
        <v>94.9</v>
      </c>
      <c r="F5" s="59" t="n">
        <v>109.7</v>
      </c>
      <c r="G5" s="58" t="n">
        <v>100.1</v>
      </c>
      <c r="H5" s="58" t="n">
        <v>103</v>
      </c>
      <c r="I5" s="58" t="n">
        <v>104.2</v>
      </c>
      <c r="J5" s="58" t="n">
        <v>107.9</v>
      </c>
    </row>
    <row r="6" customFormat="false" ht="18" hidden="false" customHeight="true" outlineLevel="0" collapsed="false">
      <c r="A6" s="43" t="s">
        <v>295</v>
      </c>
      <c r="B6" s="41" t="s">
        <v>187</v>
      </c>
      <c r="C6" s="59"/>
      <c r="D6" s="59" t="n">
        <v>106.5</v>
      </c>
      <c r="E6" s="59" t="n">
        <v>96.6</v>
      </c>
      <c r="F6" s="59" t="n">
        <v>113.9</v>
      </c>
      <c r="G6" s="58" t="n">
        <v>101.5</v>
      </c>
      <c r="H6" s="58" t="n">
        <v>102.4</v>
      </c>
      <c r="I6" s="58" t="n">
        <v>103.1</v>
      </c>
      <c r="J6" s="58" t="n">
        <v>105.5</v>
      </c>
    </row>
    <row r="7" customFormat="false" ht="18" hidden="false" customHeight="true" outlineLevel="0" collapsed="false">
      <c r="A7" s="43" t="s">
        <v>296</v>
      </c>
      <c r="B7" s="41" t="s">
        <v>187</v>
      </c>
      <c r="C7" s="59"/>
      <c r="D7" s="59" t="n">
        <v>106.9</v>
      </c>
      <c r="E7" s="59" t="n">
        <v>94.9</v>
      </c>
      <c r="F7" s="59" t="n">
        <v>109.7</v>
      </c>
      <c r="G7" s="58" t="n">
        <v>100.1</v>
      </c>
      <c r="H7" s="58" t="n">
        <v>103</v>
      </c>
      <c r="I7" s="58" t="n">
        <v>104.1</v>
      </c>
      <c r="J7" s="58" t="n">
        <v>107.3</v>
      </c>
    </row>
    <row r="8" customFormat="false" ht="18" hidden="false" customHeight="true" outlineLevel="0" collapsed="false">
      <c r="A8" s="43" t="s">
        <v>297</v>
      </c>
      <c r="B8" s="41" t="s">
        <v>187</v>
      </c>
      <c r="C8" s="59"/>
      <c r="D8" s="59" t="n">
        <v>103.3</v>
      </c>
      <c r="E8" s="59" t="n">
        <v>111</v>
      </c>
      <c r="F8" s="59" t="n">
        <v>128.9</v>
      </c>
      <c r="G8" s="58" t="n">
        <v>112.8</v>
      </c>
      <c r="H8" s="58" t="n">
        <v>100.4</v>
      </c>
      <c r="I8" s="58" t="n">
        <v>100.2</v>
      </c>
      <c r="J8" s="58" t="n">
        <v>100.1</v>
      </c>
    </row>
    <row r="9" customFormat="false" ht="18" hidden="false" customHeight="true" outlineLevel="0" collapsed="false">
      <c r="A9" s="43" t="s">
        <v>298</v>
      </c>
      <c r="B9" s="41"/>
      <c r="C9" s="59"/>
      <c r="D9" s="59"/>
      <c r="E9" s="59"/>
      <c r="F9" s="59"/>
      <c r="G9" s="80"/>
      <c r="H9" s="80"/>
      <c r="I9" s="80"/>
      <c r="J9" s="80"/>
    </row>
    <row r="10" customFormat="false" ht="18" hidden="false" customHeight="true" outlineLevel="0" collapsed="false">
      <c r="A10" s="43" t="s">
        <v>299</v>
      </c>
      <c r="B10" s="33" t="s">
        <v>300</v>
      </c>
      <c r="C10" s="49"/>
      <c r="D10" s="49"/>
      <c r="E10" s="49" t="n">
        <v>10.8229</v>
      </c>
      <c r="F10" s="49" t="n">
        <v>153.9112</v>
      </c>
      <c r="G10" s="50" t="n">
        <v>320.4527</v>
      </c>
      <c r="H10" s="50" t="n">
        <v>743.72</v>
      </c>
      <c r="I10" s="50" t="n">
        <v>1068.73</v>
      </c>
      <c r="J10" s="50" t="n">
        <v>1132.99</v>
      </c>
    </row>
    <row r="11" customFormat="false" ht="18" hidden="false" customHeight="true" outlineLevel="0" collapsed="false">
      <c r="A11" s="43" t="s">
        <v>301</v>
      </c>
      <c r="B11" s="33" t="s">
        <v>300</v>
      </c>
      <c r="C11" s="49"/>
      <c r="D11" s="49"/>
      <c r="E11" s="49" t="n">
        <v>5.1401</v>
      </c>
      <c r="F11" s="49" t="n">
        <v>75.9245</v>
      </c>
      <c r="G11" s="50" t="n">
        <v>148.86</v>
      </c>
      <c r="H11" s="50" t="n">
        <v>334.42</v>
      </c>
      <c r="I11" s="50" t="n">
        <v>466.41</v>
      </c>
      <c r="J11" s="50" t="n">
        <v>477.62</v>
      </c>
    </row>
    <row r="12" customFormat="false" ht="18" hidden="false" customHeight="true" outlineLevel="0" collapsed="false">
      <c r="A12" s="43" t="s">
        <v>302</v>
      </c>
      <c r="B12" s="33" t="s">
        <v>300</v>
      </c>
      <c r="C12" s="49"/>
      <c r="D12" s="49"/>
      <c r="E12" s="49" t="n">
        <v>5.6828</v>
      </c>
      <c r="F12" s="49" t="n">
        <v>77.9867</v>
      </c>
      <c r="G12" s="50" t="n">
        <v>171.5927</v>
      </c>
      <c r="H12" s="50" t="n">
        <v>409.29</v>
      </c>
      <c r="I12" s="50" t="n">
        <v>602.32</v>
      </c>
      <c r="J12" s="50" t="n">
        <v>655.37</v>
      </c>
    </row>
    <row r="13" customFormat="false" ht="18" hidden="false" customHeight="true" outlineLevel="0" collapsed="false">
      <c r="A13" s="77" t="s">
        <v>303</v>
      </c>
      <c r="B13" s="33" t="s">
        <v>300</v>
      </c>
      <c r="C13" s="49"/>
      <c r="D13" s="49"/>
      <c r="E13" s="49"/>
      <c r="F13" s="49" t="n">
        <v>2.318</v>
      </c>
      <c r="G13" s="50" t="n">
        <v>2.0937</v>
      </c>
      <c r="H13" s="50" t="n">
        <v>17.55</v>
      </c>
      <c r="I13" s="50" t="n">
        <v>35.79</v>
      </c>
      <c r="J13" s="50" t="n">
        <v>48.72</v>
      </c>
    </row>
    <row r="14" customFormat="false" ht="18" hidden="false" customHeight="true" outlineLevel="0" collapsed="false">
      <c r="A14" s="43" t="s">
        <v>304</v>
      </c>
      <c r="B14" s="33" t="s">
        <v>300</v>
      </c>
      <c r="C14" s="49"/>
      <c r="D14" s="49"/>
      <c r="E14" s="49"/>
      <c r="F14" s="49" t="n">
        <v>43.4646</v>
      </c>
      <c r="G14" s="50" t="n">
        <v>83.4347</v>
      </c>
      <c r="H14" s="50" t="n">
        <v>161.17</v>
      </c>
      <c r="I14" s="50" t="n">
        <v>223.51</v>
      </c>
      <c r="J14" s="50" t="n">
        <v>242.84</v>
      </c>
    </row>
    <row r="15" customFormat="false" ht="18" hidden="false" customHeight="true" outlineLevel="0" collapsed="false">
      <c r="A15" s="43" t="s">
        <v>305</v>
      </c>
      <c r="B15" s="33" t="s">
        <v>300</v>
      </c>
      <c r="C15" s="49"/>
      <c r="D15" s="49"/>
      <c r="E15" s="49"/>
      <c r="F15" s="49" t="n">
        <v>32.0186</v>
      </c>
      <c r="G15" s="50" t="n">
        <v>85.8409</v>
      </c>
      <c r="H15" s="50" t="n">
        <v>230.43</v>
      </c>
      <c r="I15" s="50" t="n">
        <v>339.82</v>
      </c>
      <c r="J15" s="50" t="n">
        <v>358.56</v>
      </c>
    </row>
    <row r="16" customFormat="false" ht="18" hidden="false" customHeight="true" outlineLevel="0" collapsed="false">
      <c r="A16" s="43" t="s">
        <v>306</v>
      </c>
      <c r="B16" s="33" t="s">
        <v>300</v>
      </c>
      <c r="C16" s="49"/>
      <c r="D16" s="49"/>
      <c r="E16" s="49"/>
      <c r="F16" s="49" t="n">
        <v>0.1855</v>
      </c>
      <c r="G16" s="50" t="n">
        <v>0.2234</v>
      </c>
      <c r="H16" s="50" t="n">
        <v>0.14</v>
      </c>
      <c r="I16" s="50" t="n">
        <v>3.19</v>
      </c>
      <c r="J16" s="50" t="n">
        <v>5.26</v>
      </c>
    </row>
    <row r="17" customFormat="false" ht="18" hidden="false" customHeight="true" outlineLevel="0" collapsed="false">
      <c r="A17" s="43" t="s">
        <v>307</v>
      </c>
      <c r="B17" s="33" t="s">
        <v>308</v>
      </c>
      <c r="C17" s="53"/>
      <c r="D17" s="53" t="n">
        <v>625</v>
      </c>
      <c r="E17" s="53" t="n">
        <v>1267</v>
      </c>
      <c r="F17" s="53" t="n">
        <v>3077</v>
      </c>
      <c r="G17" s="37" t="n">
        <v>1276</v>
      </c>
      <c r="H17" s="37" t="n">
        <v>992</v>
      </c>
      <c r="I17" s="37" t="n">
        <v>790</v>
      </c>
      <c r="J17" s="37" t="n">
        <v>588</v>
      </c>
    </row>
    <row r="18" customFormat="false" ht="18" hidden="false" customHeight="true" outlineLevel="0" collapsed="false">
      <c r="A18" s="43" t="s">
        <v>309</v>
      </c>
      <c r="B18" s="33" t="s">
        <v>300</v>
      </c>
      <c r="C18" s="49"/>
      <c r="D18" s="49" t="n">
        <v>0.6815</v>
      </c>
      <c r="E18" s="49" t="n">
        <v>3.018</v>
      </c>
      <c r="F18" s="49" t="n">
        <v>33.092</v>
      </c>
      <c r="G18" s="50" t="n">
        <v>18.3633</v>
      </c>
      <c r="H18" s="50" t="n">
        <v>47.52</v>
      </c>
      <c r="I18" s="50" t="n">
        <v>62.51</v>
      </c>
      <c r="J18" s="50" t="n">
        <v>39.37</v>
      </c>
    </row>
    <row r="19" customFormat="false" ht="18" hidden="false" customHeight="true" outlineLevel="0" collapsed="false">
      <c r="A19" s="43" t="s">
        <v>310</v>
      </c>
      <c r="B19" s="33" t="s">
        <v>300</v>
      </c>
      <c r="C19" s="49"/>
      <c r="D19" s="49"/>
      <c r="E19" s="49"/>
      <c r="F19" s="49"/>
      <c r="G19" s="50"/>
      <c r="H19" s="50" t="n">
        <v>29.8</v>
      </c>
      <c r="I19" s="50" t="n">
        <v>31.26</v>
      </c>
      <c r="J19" s="50" t="n">
        <v>25.87</v>
      </c>
    </row>
    <row r="20" customFormat="false" ht="29.25" hidden="false" customHeight="true" outlineLevel="0" collapsed="false">
      <c r="A20" s="81" t="s">
        <v>311</v>
      </c>
      <c r="B20" s="33" t="s">
        <v>300</v>
      </c>
      <c r="C20" s="49"/>
      <c r="D20" s="49" t="n">
        <v>0.3493</v>
      </c>
      <c r="E20" s="49" t="n">
        <v>2.561</v>
      </c>
      <c r="F20" s="49" t="n">
        <v>11.5842</v>
      </c>
      <c r="G20" s="50" t="n">
        <v>19.54</v>
      </c>
      <c r="H20" s="50" t="n">
        <v>42.48</v>
      </c>
      <c r="I20" s="50" t="n">
        <v>60.07</v>
      </c>
      <c r="J20" s="50" t="n">
        <v>47.09</v>
      </c>
    </row>
    <row r="21" customFormat="false" ht="18" hidden="false" customHeight="true" outlineLevel="0" collapsed="false">
      <c r="A21" s="81" t="s">
        <v>312</v>
      </c>
      <c r="B21" s="33" t="s">
        <v>300</v>
      </c>
      <c r="C21" s="49"/>
      <c r="D21" s="49"/>
      <c r="E21" s="49"/>
      <c r="F21" s="49"/>
      <c r="G21" s="50"/>
      <c r="H21" s="50" t="n">
        <v>14.67</v>
      </c>
      <c r="I21" s="50" t="n">
        <v>21.17</v>
      </c>
      <c r="J21" s="50" t="n">
        <v>24.47</v>
      </c>
    </row>
    <row r="22" customFormat="false" ht="18" hidden="false" customHeight="true" outlineLevel="0" collapsed="false">
      <c r="A22" s="43" t="s">
        <v>313</v>
      </c>
      <c r="B22" s="33" t="s">
        <v>314</v>
      </c>
      <c r="C22" s="44"/>
      <c r="D22" s="44"/>
      <c r="E22" s="53" t="n">
        <v>125</v>
      </c>
      <c r="F22" s="53" t="n">
        <v>89</v>
      </c>
      <c r="G22" s="37" t="n">
        <v>291</v>
      </c>
      <c r="H22" s="37" t="n">
        <v>1156</v>
      </c>
      <c r="I22" s="37" t="n">
        <v>1725.12</v>
      </c>
      <c r="J22" s="37" t="n">
        <v>1872</v>
      </c>
    </row>
    <row r="23" customFormat="false" ht="18" hidden="false" customHeight="true" outlineLevel="0" collapsed="false">
      <c r="A23" s="77" t="s">
        <v>315</v>
      </c>
      <c r="B23" s="33" t="s">
        <v>314</v>
      </c>
      <c r="C23" s="44"/>
      <c r="D23" s="44"/>
      <c r="E23" s="53" t="n">
        <v>27</v>
      </c>
      <c r="F23" s="53" t="n">
        <v>27</v>
      </c>
      <c r="G23" s="37" t="n">
        <v>106</v>
      </c>
      <c r="H23" s="37" t="n">
        <v>169.31</v>
      </c>
      <c r="I23" s="37" t="n">
        <v>248.05</v>
      </c>
      <c r="J23" s="37" t="n">
        <v>268</v>
      </c>
    </row>
    <row r="24" customFormat="false" ht="18" hidden="false" customHeight="true" outlineLevel="0" collapsed="false">
      <c r="A24" s="43" t="s">
        <v>316</v>
      </c>
      <c r="B24" s="33" t="s">
        <v>317</v>
      </c>
      <c r="C24" s="44"/>
      <c r="D24" s="44"/>
      <c r="E24" s="53"/>
      <c r="F24" s="53"/>
      <c r="G24" s="37" t="n">
        <v>7617</v>
      </c>
      <c r="H24" s="37" t="n">
        <v>28189</v>
      </c>
      <c r="I24" s="37" t="n">
        <v>42702</v>
      </c>
      <c r="J24" s="37" t="n">
        <v>45614</v>
      </c>
    </row>
    <row r="25" customFormat="false" ht="18" hidden="false" customHeight="true" outlineLevel="0" collapsed="false">
      <c r="A25" s="43" t="s">
        <v>318</v>
      </c>
      <c r="B25" s="41"/>
      <c r="C25" s="44"/>
      <c r="D25" s="44"/>
      <c r="E25" s="44"/>
      <c r="F25" s="44"/>
      <c r="G25" s="37"/>
      <c r="H25" s="37"/>
      <c r="I25" s="37"/>
      <c r="J25" s="37"/>
    </row>
    <row r="26" customFormat="false" ht="26.25" hidden="false" customHeight="true" outlineLevel="0" collapsed="false">
      <c r="A26" s="81" t="s">
        <v>319</v>
      </c>
      <c r="B26" s="33" t="s">
        <v>218</v>
      </c>
      <c r="C26" s="49" t="n">
        <v>0.6604</v>
      </c>
      <c r="D26" s="49" t="n">
        <v>1.1118</v>
      </c>
      <c r="E26" s="49" t="n">
        <v>3.5719</v>
      </c>
      <c r="F26" s="49" t="n">
        <v>18.0051</v>
      </c>
      <c r="G26" s="50" t="n">
        <v>76.159</v>
      </c>
      <c r="H26" s="50" t="n">
        <v>283.58</v>
      </c>
      <c r="I26" s="50" t="n">
        <v>473.89</v>
      </c>
      <c r="J26" s="50" t="n">
        <v>537.68</v>
      </c>
    </row>
    <row r="27" customFormat="false" ht="18" hidden="false" customHeight="true" outlineLevel="0" collapsed="false">
      <c r="A27" s="43" t="s">
        <v>320</v>
      </c>
      <c r="B27" s="33" t="s">
        <v>218</v>
      </c>
      <c r="C27" s="49"/>
      <c r="D27" s="49"/>
      <c r="E27" s="49"/>
      <c r="F27" s="49" t="n">
        <v>11.5618</v>
      </c>
      <c r="G27" s="50" t="n">
        <v>30.473</v>
      </c>
      <c r="H27" s="50" t="n">
        <v>103.97</v>
      </c>
      <c r="I27" s="50" t="n">
        <v>186.45</v>
      </c>
      <c r="J27" s="50" t="n">
        <v>209.22</v>
      </c>
    </row>
    <row r="28" customFormat="false" ht="18" hidden="false" customHeight="true" outlineLevel="0" collapsed="false">
      <c r="A28" s="43" t="s">
        <v>321</v>
      </c>
      <c r="B28" s="33" t="s">
        <v>218</v>
      </c>
      <c r="C28" s="49" t="n">
        <v>0.1792</v>
      </c>
      <c r="D28" s="49" t="n">
        <v>0.4999</v>
      </c>
      <c r="E28" s="49" t="n">
        <v>2.2779</v>
      </c>
      <c r="F28" s="49" t="n">
        <v>12.4173</v>
      </c>
      <c r="G28" s="50" t="n">
        <v>33.6102</v>
      </c>
      <c r="H28" s="50" t="n">
        <v>117.04</v>
      </c>
      <c r="I28" s="50" t="n">
        <v>185.45</v>
      </c>
      <c r="J28" s="50" t="n">
        <v>218.26</v>
      </c>
    </row>
    <row r="29" customFormat="false" ht="18" hidden="false" customHeight="true" outlineLevel="0" collapsed="false">
      <c r="A29" s="43" t="s">
        <v>322</v>
      </c>
      <c r="B29" s="33" t="s">
        <v>218</v>
      </c>
      <c r="C29" s="49" t="n">
        <v>1.0497</v>
      </c>
      <c r="D29" s="49" t="n">
        <v>13.4867</v>
      </c>
      <c r="E29" s="49" t="n">
        <v>68.0696</v>
      </c>
      <c r="F29" s="49" t="n">
        <v>383.6761</v>
      </c>
      <c r="G29" s="50" t="n">
        <v>1228.6706</v>
      </c>
      <c r="H29" s="50" t="n">
        <v>2933.4</v>
      </c>
      <c r="I29" s="50" t="n">
        <v>3751.83</v>
      </c>
      <c r="J29" s="50" t="n">
        <v>4354.53</v>
      </c>
    </row>
    <row r="30" customFormat="false" ht="18" hidden="false" customHeight="true" outlineLevel="0" collapsed="false">
      <c r="A30" s="43" t="s">
        <v>323</v>
      </c>
      <c r="B30" s="33" t="s">
        <v>218</v>
      </c>
      <c r="C30" s="49" t="n">
        <v>1.9607</v>
      </c>
      <c r="D30" s="49" t="n">
        <v>14.2437</v>
      </c>
      <c r="E30" s="49" t="n">
        <v>63.0355</v>
      </c>
      <c r="F30" s="49" t="n">
        <v>254.8512</v>
      </c>
      <c r="G30" s="50" t="n">
        <v>630.8405</v>
      </c>
      <c r="H30" s="50" t="n">
        <v>1500.52</v>
      </c>
      <c r="I30" s="50" t="n">
        <v>2154.77</v>
      </c>
      <c r="J30" s="50" t="n">
        <v>2380.36</v>
      </c>
    </row>
    <row r="31" customFormat="false" ht="18" hidden="false" customHeight="true" outlineLevel="0" collapsed="false">
      <c r="A31" s="43" t="s">
        <v>324</v>
      </c>
      <c r="B31" s="33" t="s">
        <v>218</v>
      </c>
      <c r="C31" s="49" t="n">
        <v>2.2122</v>
      </c>
      <c r="D31" s="49" t="n">
        <v>17.319</v>
      </c>
      <c r="E31" s="49" t="n">
        <v>125.8795</v>
      </c>
      <c r="F31" s="49" t="n">
        <v>897.4313</v>
      </c>
      <c r="G31" s="50" t="n">
        <v>3718.7782</v>
      </c>
      <c r="H31" s="50" t="n">
        <v>7178.5</v>
      </c>
      <c r="I31" s="50" t="n">
        <v>8976.09</v>
      </c>
      <c r="J31" s="50" t="n">
        <v>9071.05</v>
      </c>
    </row>
    <row r="32" customFormat="false" ht="18" hidden="false" customHeight="true" outlineLevel="0" collapsed="false">
      <c r="A32" s="43" t="s">
        <v>325</v>
      </c>
      <c r="B32" s="33" t="s">
        <v>218</v>
      </c>
      <c r="C32" s="49" t="n">
        <v>2.0774</v>
      </c>
      <c r="D32" s="49" t="n">
        <v>14.0341</v>
      </c>
      <c r="E32" s="49" t="n">
        <v>120.973</v>
      </c>
      <c r="F32" s="49" t="n">
        <v>858.4483</v>
      </c>
      <c r="G32" s="50" t="n">
        <v>3594.5777</v>
      </c>
      <c r="H32" s="50" t="n">
        <v>7375.25</v>
      </c>
      <c r="I32" s="50" t="n">
        <v>9031.99</v>
      </c>
      <c r="J32" s="50" t="n">
        <v>9134.38</v>
      </c>
    </row>
    <row r="33" customFormat="false" ht="18" hidden="false" customHeight="true" outlineLevel="0" collapsed="false">
      <c r="A33" s="43" t="s">
        <v>326</v>
      </c>
      <c r="B33" s="41"/>
      <c r="C33" s="36"/>
      <c r="D33" s="36"/>
      <c r="E33" s="36"/>
      <c r="F33" s="36"/>
      <c r="G33" s="37"/>
      <c r="H33" s="37"/>
      <c r="I33" s="37"/>
      <c r="J33" s="37"/>
    </row>
    <row r="34" customFormat="false" ht="18" hidden="false" customHeight="true" outlineLevel="0" collapsed="false">
      <c r="A34" s="43" t="s">
        <v>327</v>
      </c>
      <c r="B34" s="33" t="s">
        <v>328</v>
      </c>
      <c r="C34" s="36" t="n">
        <v>4485</v>
      </c>
      <c r="D34" s="36" t="n">
        <v>17260</v>
      </c>
      <c r="E34" s="36" t="n">
        <v>46780</v>
      </c>
      <c r="F34" s="36" t="n">
        <v>171543</v>
      </c>
      <c r="G34" s="37" t="n">
        <v>229404</v>
      </c>
      <c r="H34" s="37" t="n">
        <v>518216</v>
      </c>
      <c r="I34" s="37" t="n">
        <v>707007</v>
      </c>
      <c r="J34" s="37" t="n">
        <v>809893</v>
      </c>
    </row>
    <row r="35" customFormat="false" ht="18" hidden="false" customHeight="true" outlineLevel="0" collapsed="false">
      <c r="A35" s="43" t="s">
        <v>329</v>
      </c>
      <c r="B35" s="33" t="s">
        <v>330</v>
      </c>
      <c r="C35" s="36" t="n">
        <v>474</v>
      </c>
      <c r="D35" s="36" t="n">
        <v>1456</v>
      </c>
      <c r="E35" s="36" t="n">
        <v>3552</v>
      </c>
      <c r="F35" s="36" t="n">
        <v>9682</v>
      </c>
      <c r="G35" s="37" t="n">
        <v>14051</v>
      </c>
      <c r="H35" s="37" t="n">
        <v>28253</v>
      </c>
      <c r="I35" s="37" t="n">
        <v>35284</v>
      </c>
      <c r="J35" s="37" t="n">
        <v>39516</v>
      </c>
    </row>
    <row r="36" customFormat="false" ht="18" hidden="false" customHeight="true" outlineLevel="0" collapsed="false">
      <c r="A36" s="43" t="s">
        <v>331</v>
      </c>
      <c r="B36" s="33" t="s">
        <v>330</v>
      </c>
      <c r="C36" s="36"/>
      <c r="D36" s="36" t="n">
        <v>791</v>
      </c>
      <c r="E36" s="36" t="n">
        <v>2508</v>
      </c>
      <c r="F36" s="36" t="n">
        <v>9588</v>
      </c>
      <c r="G36" s="37" t="n">
        <v>14142</v>
      </c>
      <c r="H36" s="37" t="n">
        <v>22882</v>
      </c>
      <c r="I36" s="37" t="n">
        <v>27025</v>
      </c>
      <c r="J36" s="37" t="n">
        <v>30275</v>
      </c>
    </row>
    <row r="37" customFormat="false" ht="18" hidden="false" customHeight="true" outlineLevel="0" collapsed="false">
      <c r="A37" s="43" t="s">
        <v>332</v>
      </c>
      <c r="B37" s="33" t="s">
        <v>330</v>
      </c>
      <c r="C37" s="36"/>
      <c r="D37" s="36" t="n">
        <v>689</v>
      </c>
      <c r="E37" s="36" t="n">
        <v>2038</v>
      </c>
      <c r="F37" s="36" t="n">
        <v>9220</v>
      </c>
      <c r="G37" s="37" t="n">
        <v>12529</v>
      </c>
      <c r="H37" s="37" t="n">
        <v>21768</v>
      </c>
      <c r="I37" s="37" t="n">
        <v>21545</v>
      </c>
      <c r="J37" s="37" t="n">
        <v>23208</v>
      </c>
    </row>
    <row r="38" customFormat="false" ht="18" hidden="false" customHeight="true" outlineLevel="0" collapsed="false">
      <c r="A38" s="43" t="s">
        <v>333</v>
      </c>
      <c r="B38" s="33" t="s">
        <v>330</v>
      </c>
      <c r="C38" s="36" t="n">
        <v>149</v>
      </c>
      <c r="D38" s="36" t="n">
        <v>746</v>
      </c>
      <c r="E38" s="36" t="n">
        <v>1359</v>
      </c>
      <c r="F38" s="36" t="n">
        <v>3988</v>
      </c>
      <c r="G38" s="37" t="n">
        <v>6731</v>
      </c>
      <c r="H38" s="37" t="n">
        <v>9842</v>
      </c>
      <c r="I38" s="37" t="n">
        <v>11606</v>
      </c>
      <c r="J38" s="37" t="n">
        <v>12328</v>
      </c>
    </row>
    <row r="39" customFormat="false" ht="18" hidden="false" customHeight="true" outlineLevel="0" collapsed="false">
      <c r="A39" s="43" t="s">
        <v>334</v>
      </c>
      <c r="B39" s="33" t="s">
        <v>218</v>
      </c>
      <c r="C39" s="49" t="n">
        <v>0.5409</v>
      </c>
      <c r="D39" s="49" t="n">
        <v>9.1941</v>
      </c>
      <c r="E39" s="49" t="n">
        <v>45.514</v>
      </c>
      <c r="F39" s="49" t="n">
        <v>232.9685</v>
      </c>
      <c r="G39" s="50" t="n">
        <v>672.0704</v>
      </c>
      <c r="H39" s="50" t="n">
        <v>1728.28</v>
      </c>
      <c r="I39" s="50" t="n">
        <v>2120.74</v>
      </c>
      <c r="J39" s="50" t="n">
        <v>2638.04</v>
      </c>
    </row>
    <row r="40" s="21" customFormat="true" ht="39" hidden="false" customHeight="true" outlineLevel="0" collapsed="false">
      <c r="A40" s="87" t="s">
        <v>335</v>
      </c>
      <c r="B40" s="87"/>
      <c r="C40" s="87"/>
      <c r="D40" s="87"/>
      <c r="E40" s="87"/>
      <c r="F40" s="87"/>
      <c r="G40" s="87"/>
      <c r="H40" s="87"/>
      <c r="I40" s="87"/>
      <c r="J40" s="87"/>
    </row>
    <row r="41" s="21" customFormat="true" ht="12" hidden="false" customHeight="false" outlineLevel="0" collapsed="false">
      <c r="A41" s="21" t="s">
        <v>336</v>
      </c>
    </row>
  </sheetData>
  <mergeCells count="2">
    <mergeCell ref="A1:G1"/>
    <mergeCell ref="A40:J40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H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88" width="6.75"/>
    <col collapsed="false" customWidth="true" hidden="false" outlineLevel="0" max="6" min="3" style="0" width="8.62"/>
    <col collapsed="false" customWidth="true" hidden="false" outlineLevel="0" max="8" min="7" style="88" width="8.62"/>
  </cols>
  <sheetData>
    <row r="1" s="88" customFormat="true" ht="20.25" hidden="false" customHeight="true" outlineLevel="0" collapsed="false">
      <c r="A1" s="89" t="s">
        <v>337</v>
      </c>
      <c r="B1" s="89"/>
      <c r="C1" s="89"/>
      <c r="D1" s="89"/>
      <c r="E1" s="89"/>
      <c r="F1" s="89"/>
      <c r="G1" s="89"/>
      <c r="H1" s="89"/>
    </row>
    <row r="2" s="88" customFormat="true" ht="37.5" hidden="false" customHeight="true" outlineLevel="0" collapsed="false">
      <c r="A2" s="90" t="s">
        <v>338</v>
      </c>
      <c r="B2" s="90"/>
      <c r="C2" s="90"/>
      <c r="D2" s="90"/>
      <c r="E2" s="90"/>
      <c r="F2" s="90"/>
      <c r="G2" s="90"/>
      <c r="H2" s="90"/>
    </row>
    <row r="3" customFormat="false" ht="8.25" hidden="false" customHeight="true" outlineLevel="0" collapsed="false"/>
    <row r="4" s="26" customFormat="true" ht="34.5" hidden="false" customHeight="true" outlineLevel="0" collapsed="false">
      <c r="A4" s="29" t="s">
        <v>140</v>
      </c>
      <c r="B4" s="33" t="s">
        <v>141</v>
      </c>
      <c r="C4" s="41" t="s">
        <v>144</v>
      </c>
      <c r="D4" s="41" t="s">
        <v>145</v>
      </c>
      <c r="E4" s="42" t="s">
        <v>146</v>
      </c>
      <c r="F4" s="42" t="s">
        <v>147</v>
      </c>
      <c r="G4" s="42" t="s">
        <v>148</v>
      </c>
      <c r="H4" s="42" t="s">
        <v>149</v>
      </c>
    </row>
    <row r="5" s="38" customFormat="true" ht="18" hidden="false" customHeight="true" outlineLevel="0" collapsed="false">
      <c r="A5" s="43" t="s">
        <v>339</v>
      </c>
      <c r="B5" s="44"/>
      <c r="C5" s="49"/>
      <c r="D5" s="49"/>
      <c r="E5" s="50"/>
      <c r="F5" s="50"/>
      <c r="G5" s="50"/>
      <c r="H5" s="50"/>
    </row>
    <row r="6" s="92" customFormat="true" ht="18" hidden="false" customHeight="true" outlineLevel="0" collapsed="false">
      <c r="A6" s="47" t="s">
        <v>340</v>
      </c>
      <c r="B6" s="91" t="s">
        <v>341</v>
      </c>
      <c r="C6" s="49" t="n">
        <v>17.07</v>
      </c>
      <c r="D6" s="49" t="n">
        <v>17.59</v>
      </c>
      <c r="E6" s="50" t="n">
        <v>12.11</v>
      </c>
      <c r="F6" s="50" t="n">
        <v>10.62</v>
      </c>
      <c r="G6" s="50" t="n">
        <v>10.39</v>
      </c>
      <c r="H6" s="50" t="n">
        <v>10.77</v>
      </c>
    </row>
    <row r="7" s="92" customFormat="true" ht="18" hidden="false" customHeight="true" outlineLevel="0" collapsed="false">
      <c r="A7" s="47" t="s">
        <v>342</v>
      </c>
      <c r="B7" s="91" t="s">
        <v>341</v>
      </c>
      <c r="C7" s="49" t="n">
        <v>4.76</v>
      </c>
      <c r="D7" s="49" t="n">
        <v>4.84</v>
      </c>
      <c r="E7" s="50" t="n">
        <v>4.59</v>
      </c>
      <c r="F7" s="50" t="n">
        <v>4.6</v>
      </c>
      <c r="G7" s="50" t="n">
        <v>4.41</v>
      </c>
      <c r="H7" s="50" t="n">
        <v>4.54</v>
      </c>
    </row>
    <row r="8" s="92" customFormat="true" ht="18" hidden="false" customHeight="true" outlineLevel="0" collapsed="false">
      <c r="A8" s="47" t="s">
        <v>343</v>
      </c>
      <c r="B8" s="91" t="s">
        <v>341</v>
      </c>
      <c r="C8" s="49" t="n">
        <v>12.31</v>
      </c>
      <c r="D8" s="49" t="n">
        <v>12.75</v>
      </c>
      <c r="E8" s="50" t="n">
        <v>7.52</v>
      </c>
      <c r="F8" s="50" t="n">
        <v>6.02</v>
      </c>
      <c r="G8" s="50" t="n">
        <v>5.98</v>
      </c>
      <c r="H8" s="50" t="n">
        <v>6.23</v>
      </c>
    </row>
    <row r="9" s="92" customFormat="true" ht="18" hidden="false" customHeight="true" outlineLevel="0" collapsed="false">
      <c r="A9" s="47" t="s">
        <v>344</v>
      </c>
      <c r="B9" s="91" t="s">
        <v>187</v>
      </c>
      <c r="C9" s="49" t="n">
        <v>97.1</v>
      </c>
      <c r="D9" s="49" t="n">
        <v>100.4</v>
      </c>
      <c r="E9" s="50" t="n">
        <v>102.43</v>
      </c>
      <c r="F9" s="50" t="n">
        <v>103.05</v>
      </c>
      <c r="G9" s="50" t="n">
        <v>103.25</v>
      </c>
      <c r="H9" s="50" t="n">
        <v>103.37</v>
      </c>
    </row>
    <row r="10" s="38" customFormat="true" ht="18" hidden="false" customHeight="true" outlineLevel="0" collapsed="false">
      <c r="A10" s="43" t="s">
        <v>345</v>
      </c>
      <c r="B10" s="41"/>
      <c r="C10" s="49"/>
      <c r="D10" s="49"/>
      <c r="E10" s="49"/>
      <c r="F10" s="50"/>
      <c r="G10" s="50"/>
      <c r="H10" s="50"/>
    </row>
    <row r="11" s="92" customFormat="true" ht="18" hidden="false" customHeight="true" outlineLevel="0" collapsed="false">
      <c r="A11" s="47" t="s">
        <v>346</v>
      </c>
      <c r="B11" s="48" t="s">
        <v>347</v>
      </c>
      <c r="C11" s="59" t="n">
        <v>1.76</v>
      </c>
      <c r="D11" s="59" t="n">
        <v>1.65</v>
      </c>
      <c r="E11" s="59" t="n">
        <v>1.7</v>
      </c>
      <c r="F11" s="58" t="n">
        <v>1.6</v>
      </c>
      <c r="G11" s="58" t="n">
        <v>1.6</v>
      </c>
      <c r="H11" s="58" t="n">
        <v>1.6</v>
      </c>
    </row>
    <row r="12" s="38" customFormat="true" ht="18" hidden="false" customHeight="true" outlineLevel="0" collapsed="false">
      <c r="A12" s="43" t="s">
        <v>348</v>
      </c>
      <c r="B12" s="41"/>
      <c r="C12" s="49"/>
      <c r="D12" s="49"/>
      <c r="E12" s="49"/>
      <c r="F12" s="58"/>
      <c r="G12" s="58"/>
      <c r="H12" s="58"/>
    </row>
    <row r="13" s="92" customFormat="true" ht="18" hidden="false" customHeight="true" outlineLevel="0" collapsed="false">
      <c r="A13" s="47" t="s">
        <v>349</v>
      </c>
      <c r="B13" s="91" t="s">
        <v>187</v>
      </c>
      <c r="C13" s="59" t="n">
        <v>36.15</v>
      </c>
      <c r="D13" s="59" t="n">
        <v>23.7</v>
      </c>
      <c r="E13" s="59" t="n">
        <v>19.6</v>
      </c>
      <c r="F13" s="58" t="n">
        <v>8.6</v>
      </c>
      <c r="G13" s="58" t="n">
        <v>5.8</v>
      </c>
      <c r="H13" s="58" t="n">
        <v>5.5</v>
      </c>
    </row>
    <row r="14" s="92" customFormat="true" ht="18" hidden="false" customHeight="true" outlineLevel="0" collapsed="false">
      <c r="A14" s="47" t="s">
        <v>350</v>
      </c>
      <c r="B14" s="91" t="s">
        <v>187</v>
      </c>
      <c r="C14" s="59" t="n">
        <v>40.64</v>
      </c>
      <c r="D14" s="59" t="n">
        <v>46.1</v>
      </c>
      <c r="E14" s="59" t="n">
        <v>46.8</v>
      </c>
      <c r="F14" s="58" t="n">
        <v>45.6</v>
      </c>
      <c r="G14" s="58" t="n">
        <v>42.2</v>
      </c>
      <c r="H14" s="58" t="n">
        <v>37.4</v>
      </c>
    </row>
    <row r="15" s="92" customFormat="true" ht="18" hidden="false" customHeight="true" outlineLevel="0" collapsed="false">
      <c r="A15" s="47" t="s">
        <v>351</v>
      </c>
      <c r="B15" s="91" t="s">
        <v>187</v>
      </c>
      <c r="C15" s="59" t="n">
        <v>23.21</v>
      </c>
      <c r="D15" s="59" t="n">
        <v>30.2</v>
      </c>
      <c r="E15" s="59" t="n">
        <v>33.6</v>
      </c>
      <c r="F15" s="58" t="n">
        <v>45.9</v>
      </c>
      <c r="G15" s="58" t="n">
        <v>52</v>
      </c>
      <c r="H15" s="58" t="n">
        <v>57.1</v>
      </c>
    </row>
    <row r="16" s="38" customFormat="true" ht="18" hidden="false" customHeight="true" outlineLevel="0" collapsed="false">
      <c r="A16" s="43" t="s">
        <v>352</v>
      </c>
      <c r="B16" s="41"/>
      <c r="C16" s="49"/>
      <c r="D16" s="49"/>
      <c r="E16" s="49"/>
      <c r="F16" s="80"/>
      <c r="G16" s="80"/>
      <c r="H16" s="80"/>
    </row>
    <row r="17" s="92" customFormat="true" ht="18" hidden="false" customHeight="true" outlineLevel="0" collapsed="false">
      <c r="A17" s="47" t="s">
        <v>353</v>
      </c>
      <c r="B17" s="91" t="s">
        <v>187</v>
      </c>
      <c r="C17" s="59" t="n">
        <v>16.5</v>
      </c>
      <c r="D17" s="59" t="n">
        <v>7.2</v>
      </c>
      <c r="E17" s="59" t="n">
        <v>3.2</v>
      </c>
      <c r="F17" s="58" t="n">
        <v>0.9</v>
      </c>
      <c r="G17" s="58" t="n">
        <v>0.4</v>
      </c>
      <c r="H17" s="58" t="n">
        <v>0.3</v>
      </c>
    </row>
    <row r="18" s="92" customFormat="true" ht="18" hidden="false" customHeight="true" outlineLevel="0" collapsed="false">
      <c r="A18" s="47" t="s">
        <v>354</v>
      </c>
      <c r="B18" s="91" t="s">
        <v>187</v>
      </c>
      <c r="C18" s="59" t="n">
        <v>50.4</v>
      </c>
      <c r="D18" s="59" t="n">
        <v>56.4</v>
      </c>
      <c r="E18" s="59" t="n">
        <v>54.9</v>
      </c>
      <c r="F18" s="58" t="n">
        <v>56.7</v>
      </c>
      <c r="G18" s="58" t="n">
        <v>56.8</v>
      </c>
      <c r="H18" s="58" t="n">
        <v>52.8</v>
      </c>
    </row>
    <row r="19" s="92" customFormat="true" ht="18" hidden="false" customHeight="true" outlineLevel="0" collapsed="false">
      <c r="A19" s="47" t="s">
        <v>355</v>
      </c>
      <c r="B19" s="91" t="s">
        <v>187</v>
      </c>
      <c r="C19" s="59" t="n">
        <v>48.7</v>
      </c>
      <c r="D19" s="59" t="n">
        <v>52</v>
      </c>
      <c r="E19" s="58" t="n">
        <v>52.5</v>
      </c>
      <c r="F19" s="58" t="n">
        <v>54.2</v>
      </c>
      <c r="G19" s="58" t="n">
        <v>54.5</v>
      </c>
      <c r="H19" s="58" t="n">
        <v>50.6</v>
      </c>
    </row>
    <row r="20" s="92" customFormat="true" ht="18" hidden="false" customHeight="true" outlineLevel="0" collapsed="false">
      <c r="A20" s="47" t="s">
        <v>356</v>
      </c>
      <c r="B20" s="91" t="s">
        <v>187</v>
      </c>
      <c r="C20" s="59" t="n">
        <v>1.7</v>
      </c>
      <c r="D20" s="59" t="n">
        <v>4.3</v>
      </c>
      <c r="E20" s="58" t="n">
        <v>2.5</v>
      </c>
      <c r="F20" s="58" t="n">
        <v>2.5</v>
      </c>
      <c r="G20" s="58" t="n">
        <v>2.3</v>
      </c>
      <c r="H20" s="58" t="n">
        <v>2.2</v>
      </c>
    </row>
    <row r="21" s="92" customFormat="true" ht="18" hidden="false" customHeight="true" outlineLevel="0" collapsed="false">
      <c r="A21" s="47" t="s">
        <v>357</v>
      </c>
      <c r="B21" s="91" t="s">
        <v>187</v>
      </c>
      <c r="C21" s="59" t="n">
        <v>33.1</v>
      </c>
      <c r="D21" s="59" t="n">
        <v>36.4</v>
      </c>
      <c r="E21" s="58" t="n">
        <v>41.9</v>
      </c>
      <c r="F21" s="58" t="n">
        <v>42.4</v>
      </c>
      <c r="G21" s="58" t="n">
        <v>42.8</v>
      </c>
      <c r="H21" s="58" t="n">
        <v>46.9</v>
      </c>
    </row>
    <row r="22" s="38" customFormat="true" ht="33" hidden="false" customHeight="true" outlineLevel="0" collapsed="false">
      <c r="A22" s="81" t="s">
        <v>358</v>
      </c>
      <c r="B22" s="33" t="s">
        <v>359</v>
      </c>
      <c r="C22" s="36" t="n">
        <v>10794.0437297113</v>
      </c>
      <c r="D22" s="36" t="n">
        <v>36261.2071053145</v>
      </c>
      <c r="E22" s="37" t="n">
        <v>92977.5475859848</v>
      </c>
      <c r="F22" s="37" t="n">
        <v>218527.722244546</v>
      </c>
      <c r="G22" s="37" t="n">
        <v>295539</v>
      </c>
      <c r="H22" s="37" t="n">
        <v>342319.811014757</v>
      </c>
    </row>
    <row r="23" s="38" customFormat="true" ht="18" hidden="false" customHeight="true" outlineLevel="0" collapsed="false">
      <c r="A23" s="43" t="s">
        <v>353</v>
      </c>
      <c r="B23" s="33" t="s">
        <v>359</v>
      </c>
      <c r="C23" s="36" t="n">
        <v>4852.54312721684</v>
      </c>
      <c r="D23" s="36" t="n">
        <v>10933.5736399468</v>
      </c>
      <c r="E23" s="37" t="n">
        <v>13840.5347990437</v>
      </c>
      <c r="F23" s="37" t="n">
        <v>20800.4179378954</v>
      </c>
      <c r="G23" s="37" t="n">
        <v>19331</v>
      </c>
      <c r="H23" s="37" t="n">
        <v>20216.0260017187</v>
      </c>
    </row>
    <row r="24" s="38" customFormat="true" ht="18" hidden="false" customHeight="true" outlineLevel="0" collapsed="false">
      <c r="A24" s="43" t="s">
        <v>354</v>
      </c>
      <c r="B24" s="33" t="s">
        <v>359</v>
      </c>
      <c r="C24" s="36" t="n">
        <v>13581.4080584606</v>
      </c>
      <c r="D24" s="36" t="n">
        <v>44827.9422362934</v>
      </c>
      <c r="E24" s="37" t="n">
        <v>113318.343339253</v>
      </c>
      <c r="F24" s="37" t="n">
        <v>269191.23305885</v>
      </c>
      <c r="G24" s="37" t="n">
        <v>397991</v>
      </c>
      <c r="H24" s="37" t="n">
        <v>454391.385136965</v>
      </c>
    </row>
    <row r="25" s="38" customFormat="true" ht="18" hidden="false" customHeight="true" outlineLevel="0" collapsed="false">
      <c r="A25" s="43" t="s">
        <v>357</v>
      </c>
      <c r="B25" s="33" t="s">
        <v>359</v>
      </c>
      <c r="C25" s="36" t="n">
        <v>15379.5295077541</v>
      </c>
      <c r="D25" s="36" t="n">
        <v>43394.7938686557</v>
      </c>
      <c r="E25" s="37" t="n">
        <v>115595.387082732</v>
      </c>
      <c r="F25" s="37" t="n">
        <v>208144.08824566</v>
      </c>
      <c r="G25" s="37" t="n">
        <v>243096</v>
      </c>
      <c r="H25" s="37" t="n">
        <v>293906.125816379</v>
      </c>
    </row>
    <row r="26" s="38" customFormat="true" ht="18" hidden="false" customHeight="true" outlineLevel="0" collapsed="false">
      <c r="A26" s="43" t="s">
        <v>360</v>
      </c>
      <c r="B26" s="41"/>
      <c r="C26" s="44"/>
      <c r="D26" s="44"/>
      <c r="E26" s="50"/>
      <c r="F26" s="50"/>
      <c r="G26" s="50"/>
      <c r="H26" s="50"/>
    </row>
    <row r="27" s="92" customFormat="true" ht="18" hidden="false" customHeight="true" outlineLevel="0" collapsed="false">
      <c r="A27" s="47" t="s">
        <v>361</v>
      </c>
      <c r="B27" s="91" t="s">
        <v>187</v>
      </c>
      <c r="C27" s="59" t="n">
        <v>19.3</v>
      </c>
      <c r="D27" s="59" t="n">
        <v>7.6</v>
      </c>
      <c r="E27" s="58" t="n">
        <v>3.5</v>
      </c>
      <c r="F27" s="58" t="n">
        <v>0.9</v>
      </c>
      <c r="G27" s="58" t="n">
        <v>0.3</v>
      </c>
      <c r="H27" s="58" t="n">
        <v>0.35</v>
      </c>
    </row>
    <row r="28" s="92" customFormat="true" ht="18" hidden="false" customHeight="true" outlineLevel="0" collapsed="false">
      <c r="A28" s="47" t="s">
        <v>362</v>
      </c>
      <c r="B28" s="91" t="s">
        <v>187</v>
      </c>
      <c r="C28" s="59" t="n">
        <v>49.4</v>
      </c>
      <c r="D28" s="59" t="n">
        <v>58.4</v>
      </c>
      <c r="E28" s="58" t="n">
        <v>50.9</v>
      </c>
      <c r="F28" s="58" t="n">
        <v>43.6</v>
      </c>
      <c r="G28" s="58" t="n">
        <v>42.5</v>
      </c>
      <c r="H28" s="58" t="n">
        <v>43.6</v>
      </c>
    </row>
    <row r="29" s="92" customFormat="true" ht="18" hidden="false" customHeight="true" outlineLevel="0" collapsed="false">
      <c r="A29" s="47" t="s">
        <v>363</v>
      </c>
      <c r="B29" s="91" t="s">
        <v>187</v>
      </c>
      <c r="C29" s="59" t="n">
        <v>31.3</v>
      </c>
      <c r="D29" s="59" t="n">
        <v>34.1</v>
      </c>
      <c r="E29" s="58" t="n">
        <v>45.6</v>
      </c>
      <c r="F29" s="58" t="n">
        <v>55.5</v>
      </c>
      <c r="G29" s="58" t="n">
        <v>57.2</v>
      </c>
      <c r="H29" s="58" t="n">
        <v>56</v>
      </c>
    </row>
    <row r="30" s="38" customFormat="true" ht="18" hidden="false" customHeight="true" outlineLevel="0" collapsed="false">
      <c r="A30" s="43" t="s">
        <v>364</v>
      </c>
      <c r="B30" s="41"/>
      <c r="C30" s="49"/>
      <c r="D30" s="49"/>
      <c r="E30" s="50"/>
      <c r="F30" s="50"/>
      <c r="G30" s="50"/>
      <c r="H30" s="50"/>
    </row>
    <row r="31" s="38" customFormat="true" ht="18" hidden="false" customHeight="true" outlineLevel="0" collapsed="false">
      <c r="A31" s="43" t="s">
        <v>365</v>
      </c>
      <c r="B31" s="41"/>
      <c r="C31" s="49"/>
      <c r="D31" s="49"/>
      <c r="E31" s="50"/>
      <c r="F31" s="50"/>
      <c r="G31" s="50"/>
      <c r="H31" s="50"/>
    </row>
    <row r="32" s="92" customFormat="true" ht="18" hidden="false" customHeight="true" outlineLevel="0" collapsed="false">
      <c r="A32" s="47" t="s">
        <v>366</v>
      </c>
      <c r="B32" s="91" t="s">
        <v>187</v>
      </c>
      <c r="C32" s="59" t="n">
        <v>54.89</v>
      </c>
      <c r="D32" s="59" t="n">
        <v>45.66</v>
      </c>
      <c r="E32" s="58" t="n">
        <v>39.59</v>
      </c>
      <c r="F32" s="58" t="n">
        <v>27</v>
      </c>
      <c r="G32" s="58" t="n">
        <v>62.4</v>
      </c>
      <c r="H32" s="58" t="n">
        <v>50.9</v>
      </c>
    </row>
    <row r="33" s="92" customFormat="true" ht="18" hidden="false" customHeight="true" outlineLevel="0" collapsed="false">
      <c r="A33" s="47" t="s">
        <v>367</v>
      </c>
      <c r="B33" s="91" t="s">
        <v>187</v>
      </c>
      <c r="C33" s="59" t="n">
        <v>1.83</v>
      </c>
      <c r="D33" s="59" t="n">
        <v>2.07</v>
      </c>
      <c r="E33" s="58" t="n">
        <v>0.67</v>
      </c>
      <c r="F33" s="58" t="n">
        <v>0.4</v>
      </c>
      <c r="G33" s="58" t="n">
        <v>1.6</v>
      </c>
      <c r="H33" s="58" t="n">
        <v>1.4</v>
      </c>
    </row>
    <row r="34" s="92" customFormat="true" ht="18" hidden="false" customHeight="true" outlineLevel="0" collapsed="false">
      <c r="A34" s="47" t="s">
        <v>368</v>
      </c>
      <c r="B34" s="91" t="s">
        <v>187</v>
      </c>
      <c r="C34" s="59" t="n">
        <v>19.21</v>
      </c>
      <c r="D34" s="59" t="n">
        <v>30</v>
      </c>
      <c r="E34" s="58" t="n">
        <v>41.42</v>
      </c>
      <c r="F34" s="58" t="n">
        <v>57.7</v>
      </c>
      <c r="G34" s="58" t="n">
        <v>19.2</v>
      </c>
      <c r="H34" s="58" t="n">
        <v>20.8</v>
      </c>
    </row>
    <row r="35" s="92" customFormat="true" ht="18" hidden="false" customHeight="true" outlineLevel="0" collapsed="false">
      <c r="A35" s="47" t="s">
        <v>369</v>
      </c>
      <c r="B35" s="91" t="s">
        <v>187</v>
      </c>
      <c r="C35" s="59" t="n">
        <v>11.08</v>
      </c>
      <c r="D35" s="59" t="n">
        <v>6.21</v>
      </c>
      <c r="E35" s="58" t="n">
        <v>3.48</v>
      </c>
      <c r="F35" s="58"/>
      <c r="G35" s="58"/>
      <c r="H35" s="58"/>
    </row>
    <row r="36" s="92" customFormat="true" ht="18" hidden="false" customHeight="true" outlineLevel="0" collapsed="false">
      <c r="A36" s="47" t="s">
        <v>370</v>
      </c>
      <c r="B36" s="91" t="s">
        <v>187</v>
      </c>
      <c r="C36" s="59" t="n">
        <v>13.3</v>
      </c>
      <c r="D36" s="59" t="n">
        <v>16.06</v>
      </c>
      <c r="E36" s="58" t="n">
        <v>14.85</v>
      </c>
      <c r="F36" s="58" t="n">
        <v>14.9</v>
      </c>
      <c r="G36" s="58" t="n">
        <v>16.8</v>
      </c>
      <c r="H36" s="58" t="n">
        <v>23.6</v>
      </c>
    </row>
    <row r="37" s="51" customFormat="true" ht="13.5" hidden="false" customHeight="true" outlineLevel="0" collapsed="false">
      <c r="A37" s="93" t="s">
        <v>371</v>
      </c>
      <c r="B37" s="94"/>
      <c r="C37" s="93"/>
      <c r="D37" s="93"/>
      <c r="E37" s="93"/>
      <c r="F37" s="93"/>
      <c r="G37" s="93"/>
      <c r="H37" s="93"/>
    </row>
    <row r="38" s="26" customFormat="true" ht="28.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</row>
    <row r="39" s="26" customFormat="true" ht="12.75" hidden="false" customHeight="false" outlineLevel="0" collapsed="false"/>
    <row r="40" s="26" customFormat="true" ht="12.75" hidden="false" customHeight="false" outlineLevel="0" collapsed="false"/>
    <row r="41" s="26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</sheetData>
  <mergeCells count="3">
    <mergeCell ref="A1:H1"/>
    <mergeCell ref="A2:H2"/>
    <mergeCell ref="A38:H38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34.24"/>
    <col collapsed="false" customWidth="true" hidden="false" outlineLevel="0" max="2" min="2" style="95" width="6.99"/>
    <col collapsed="false" customWidth="true" hidden="false" outlineLevel="0" max="8" min="3" style="26" width="8.11"/>
    <col collapsed="false" customWidth="false" hidden="false" outlineLevel="0" max="257" min="9" style="26" width="8.99"/>
  </cols>
  <sheetData>
    <row r="1" customFormat="false" ht="13.5" hidden="false" customHeight="true" outlineLevel="0" collapsed="false">
      <c r="A1" s="96" t="s">
        <v>372</v>
      </c>
      <c r="B1" s="96"/>
      <c r="C1" s="96"/>
      <c r="D1" s="96"/>
    </row>
    <row r="3" customFormat="false" ht="34.5" hidden="false" customHeight="true" outlineLevel="0" collapsed="false">
      <c r="A3" s="29" t="s">
        <v>140</v>
      </c>
      <c r="B3" s="33" t="s">
        <v>141</v>
      </c>
      <c r="C3" s="41" t="s">
        <v>144</v>
      </c>
      <c r="D3" s="41" t="s">
        <v>145</v>
      </c>
      <c r="E3" s="42" t="s">
        <v>146</v>
      </c>
      <c r="F3" s="42" t="s">
        <v>147</v>
      </c>
      <c r="G3" s="42" t="s">
        <v>148</v>
      </c>
      <c r="H3" s="42" t="s">
        <v>149</v>
      </c>
    </row>
    <row r="4" s="38" customFormat="true" ht="15.6" hidden="false" customHeight="true" outlineLevel="0" collapsed="false">
      <c r="A4" s="43" t="s">
        <v>373</v>
      </c>
      <c r="B4" s="41"/>
      <c r="C4" s="49"/>
      <c r="D4" s="49"/>
      <c r="E4" s="50"/>
      <c r="F4" s="50"/>
      <c r="G4" s="50"/>
      <c r="H4" s="50"/>
    </row>
    <row r="5" s="51" customFormat="true" ht="15.6" hidden="false" customHeight="true" outlineLevel="0" collapsed="false">
      <c r="A5" s="47" t="s">
        <v>374</v>
      </c>
      <c r="B5" s="91"/>
      <c r="C5" s="59"/>
      <c r="D5" s="59"/>
      <c r="E5" s="58"/>
      <c r="F5" s="58"/>
      <c r="G5" s="58"/>
      <c r="H5" s="58"/>
    </row>
    <row r="6" s="51" customFormat="true" ht="15.6" hidden="false" customHeight="true" outlineLevel="0" collapsed="false">
      <c r="A6" s="47" t="s">
        <v>375</v>
      </c>
      <c r="B6" s="91" t="s">
        <v>187</v>
      </c>
      <c r="C6" s="59" t="n">
        <v>61.2</v>
      </c>
      <c r="D6" s="59" t="n">
        <v>63.16</v>
      </c>
      <c r="E6" s="58" t="n">
        <v>52.72</v>
      </c>
      <c r="F6" s="58" t="n">
        <v>44</v>
      </c>
      <c r="G6" s="58" t="n">
        <v>42.65381875777</v>
      </c>
      <c r="H6" s="58" t="n">
        <v>43.8</v>
      </c>
    </row>
    <row r="7" s="51" customFormat="true" ht="15.6" hidden="false" customHeight="true" outlineLevel="0" collapsed="false">
      <c r="A7" s="47" t="s">
        <v>376</v>
      </c>
      <c r="B7" s="91" t="s">
        <v>187</v>
      </c>
      <c r="C7" s="59" t="n">
        <v>38.8</v>
      </c>
      <c r="D7" s="59" t="n">
        <v>36.84</v>
      </c>
      <c r="E7" s="58" t="n">
        <v>47.28</v>
      </c>
      <c r="F7" s="58" t="n">
        <v>56</v>
      </c>
      <c r="G7" s="58" t="n">
        <v>57.34618124223</v>
      </c>
      <c r="H7" s="58" t="n">
        <v>56.2</v>
      </c>
    </row>
    <row r="8" s="51" customFormat="true" ht="15.6" hidden="false" customHeight="true" outlineLevel="0" collapsed="false">
      <c r="A8" s="47" t="s">
        <v>377</v>
      </c>
      <c r="B8" s="91"/>
      <c r="C8" s="59"/>
      <c r="D8" s="59"/>
      <c r="E8" s="58"/>
      <c r="F8" s="58"/>
      <c r="G8" s="58"/>
      <c r="H8" s="58"/>
    </row>
    <row r="9" s="51" customFormat="true" ht="15.6" hidden="false" customHeight="true" outlineLevel="0" collapsed="false">
      <c r="A9" s="47" t="s">
        <v>378</v>
      </c>
      <c r="B9" s="91" t="s">
        <v>187</v>
      </c>
      <c r="C9" s="59" t="n">
        <v>8.48</v>
      </c>
      <c r="D9" s="59" t="n">
        <v>10.65</v>
      </c>
      <c r="E9" s="58" t="n">
        <v>11.5</v>
      </c>
      <c r="F9" s="58" t="n">
        <v>9.9</v>
      </c>
      <c r="G9" s="58" t="n">
        <v>15.3</v>
      </c>
      <c r="H9" s="58" t="n">
        <v>7.6</v>
      </c>
    </row>
    <row r="10" s="51" customFormat="true" ht="15.6" hidden="false" customHeight="true" outlineLevel="0" collapsed="false">
      <c r="A10" s="47" t="s">
        <v>379</v>
      </c>
      <c r="B10" s="91" t="s">
        <v>187</v>
      </c>
      <c r="C10" s="59" t="n">
        <v>6.33</v>
      </c>
      <c r="D10" s="59" t="n">
        <v>7.71</v>
      </c>
      <c r="E10" s="58" t="n">
        <v>7.49</v>
      </c>
      <c r="F10" s="58" t="n">
        <v>5.5</v>
      </c>
      <c r="G10" s="58" t="n">
        <v>8</v>
      </c>
      <c r="H10" s="58" t="n">
        <v>4.5</v>
      </c>
    </row>
    <row r="11" s="92" customFormat="true" ht="17.1" hidden="false" customHeight="true" outlineLevel="0" collapsed="false">
      <c r="A11" s="47" t="s">
        <v>380</v>
      </c>
      <c r="B11" s="91" t="s">
        <v>187</v>
      </c>
      <c r="C11" s="59" t="n">
        <v>5.44</v>
      </c>
      <c r="D11" s="59" t="n">
        <v>9.99</v>
      </c>
      <c r="E11" s="58" t="n">
        <v>9.2</v>
      </c>
      <c r="F11" s="58" t="n">
        <v>4.6</v>
      </c>
      <c r="G11" s="58" t="n">
        <v>6.4</v>
      </c>
      <c r="H11" s="58" t="n">
        <v>3.4</v>
      </c>
    </row>
    <row r="12" s="92" customFormat="true" ht="17.1" hidden="false" customHeight="true" outlineLevel="0" collapsed="false">
      <c r="A12" s="47" t="s">
        <v>381</v>
      </c>
      <c r="B12" s="91"/>
      <c r="C12" s="59"/>
      <c r="D12" s="59"/>
      <c r="E12" s="58"/>
      <c r="F12" s="58"/>
      <c r="G12" s="58"/>
      <c r="H12" s="58"/>
    </row>
    <row r="13" s="99" customFormat="true" ht="17.1" hidden="false" customHeight="true" outlineLevel="0" collapsed="false">
      <c r="A13" s="97" t="s">
        <v>382</v>
      </c>
      <c r="B13" s="98" t="s">
        <v>383</v>
      </c>
      <c r="C13" s="49"/>
      <c r="D13" s="49" t="n">
        <v>0.37</v>
      </c>
      <c r="E13" s="50" t="n">
        <v>0.43</v>
      </c>
      <c r="F13" s="50" t="n">
        <v>0.68</v>
      </c>
      <c r="G13" s="50" t="n">
        <v>0.83</v>
      </c>
      <c r="H13" s="50" t="n">
        <v>0.92</v>
      </c>
    </row>
    <row r="14" s="92" customFormat="true" ht="17.1" hidden="false" customHeight="true" outlineLevel="0" collapsed="false">
      <c r="A14" s="47" t="s">
        <v>384</v>
      </c>
      <c r="B14" s="91" t="s">
        <v>187</v>
      </c>
      <c r="C14" s="59"/>
      <c r="D14" s="59" t="n">
        <v>3.86</v>
      </c>
      <c r="E14" s="58" t="n">
        <v>5.44</v>
      </c>
      <c r="F14" s="58" t="n">
        <v>7.5</v>
      </c>
      <c r="G14" s="58" t="n">
        <v>7.2</v>
      </c>
      <c r="H14" s="58" t="n">
        <v>6.9</v>
      </c>
    </row>
    <row r="15" s="38" customFormat="true" ht="17.1" hidden="false" customHeight="true" outlineLevel="0" collapsed="false">
      <c r="A15" s="43" t="s">
        <v>385</v>
      </c>
      <c r="B15" s="33" t="s">
        <v>359</v>
      </c>
      <c r="C15" s="36" t="n">
        <v>18636</v>
      </c>
      <c r="D15" s="36" t="n">
        <v>42766</v>
      </c>
      <c r="E15" s="37" t="n">
        <v>60849</v>
      </c>
      <c r="F15" s="37" t="n">
        <v>108136</v>
      </c>
      <c r="G15" s="37" t="n">
        <v>143235</v>
      </c>
      <c r="H15" s="37" t="n">
        <v>174827</v>
      </c>
    </row>
    <row r="16" s="38" customFormat="true" ht="17.1" hidden="false" customHeight="true" outlineLevel="0" collapsed="false">
      <c r="A16" s="43" t="s">
        <v>386</v>
      </c>
      <c r="B16" s="41"/>
      <c r="C16" s="49"/>
      <c r="D16" s="49"/>
      <c r="E16" s="50"/>
      <c r="F16" s="50"/>
      <c r="G16" s="50"/>
      <c r="H16" s="50"/>
    </row>
    <row r="17" s="92" customFormat="true" ht="28.5" hidden="false" customHeight="true" outlineLevel="0" collapsed="false">
      <c r="A17" s="84" t="s">
        <v>387</v>
      </c>
      <c r="B17" s="91" t="s">
        <v>187</v>
      </c>
      <c r="C17" s="59" t="n">
        <v>9.3</v>
      </c>
      <c r="D17" s="59" t="n">
        <v>17</v>
      </c>
      <c r="E17" s="58" t="n">
        <v>12.5</v>
      </c>
      <c r="F17" s="58" t="n">
        <v>27.4</v>
      </c>
      <c r="G17" s="58" t="n">
        <v>26.7</v>
      </c>
      <c r="H17" s="58" t="n">
        <v>25.5</v>
      </c>
    </row>
    <row r="18" s="92" customFormat="true" ht="17.1" hidden="false" customHeight="true" outlineLevel="0" collapsed="false">
      <c r="A18" s="47" t="s">
        <v>388</v>
      </c>
      <c r="B18" s="91" t="s">
        <v>187</v>
      </c>
      <c r="C18" s="59" t="n">
        <v>45.17</v>
      </c>
      <c r="D18" s="59" t="n">
        <v>34.08</v>
      </c>
      <c r="E18" s="58" t="n">
        <v>60.7</v>
      </c>
      <c r="F18" s="58" t="n">
        <v>22.5</v>
      </c>
      <c r="G18" s="58" t="n">
        <v>27.1</v>
      </c>
      <c r="H18" s="58"/>
    </row>
    <row r="19" s="92" customFormat="true" ht="17.1" hidden="false" customHeight="true" outlineLevel="0" collapsed="false">
      <c r="A19" s="47" t="s">
        <v>389</v>
      </c>
      <c r="B19" s="91" t="s">
        <v>187</v>
      </c>
      <c r="C19" s="59" t="n">
        <v>47.05</v>
      </c>
      <c r="D19" s="59" t="n">
        <v>101.75</v>
      </c>
      <c r="E19" s="58" t="n">
        <v>84.91</v>
      </c>
      <c r="F19" s="58" t="n">
        <v>24.7</v>
      </c>
      <c r="G19" s="58" t="n">
        <v>38.6</v>
      </c>
      <c r="H19" s="58" t="n">
        <v>30</v>
      </c>
    </row>
    <row r="20" s="92" customFormat="true" ht="17.1" hidden="false" customHeight="true" outlineLevel="0" collapsed="false">
      <c r="A20" s="47" t="s">
        <v>390</v>
      </c>
      <c r="B20" s="91" t="s">
        <v>187</v>
      </c>
      <c r="C20" s="59" t="n">
        <v>47.5</v>
      </c>
      <c r="D20" s="59" t="n">
        <v>26.47</v>
      </c>
      <c r="E20" s="58" t="n">
        <v>70.86</v>
      </c>
      <c r="F20" s="58"/>
      <c r="G20" s="58" t="n">
        <v>0.1</v>
      </c>
      <c r="H20" s="58" t="n">
        <v>9.9</v>
      </c>
    </row>
    <row r="21" s="92" customFormat="true" ht="17.1" hidden="false" customHeight="true" outlineLevel="0" collapsed="false">
      <c r="A21" s="47" t="s">
        <v>391</v>
      </c>
      <c r="B21" s="91"/>
      <c r="C21" s="59"/>
      <c r="D21" s="59"/>
      <c r="E21" s="58"/>
      <c r="F21" s="58"/>
      <c r="G21" s="58"/>
      <c r="H21" s="58"/>
    </row>
    <row r="22" s="92" customFormat="true" ht="17.1" hidden="false" customHeight="true" outlineLevel="0" collapsed="false">
      <c r="A22" s="47" t="s">
        <v>219</v>
      </c>
      <c r="B22" s="91" t="s">
        <v>187</v>
      </c>
      <c r="C22" s="59" t="n">
        <v>0.2</v>
      </c>
      <c r="D22" s="59"/>
      <c r="E22" s="58" t="n">
        <v>0.08</v>
      </c>
      <c r="F22" s="58"/>
      <c r="G22" s="58"/>
      <c r="H22" s="58" t="n">
        <v>0.1</v>
      </c>
    </row>
    <row r="23" s="92" customFormat="true" ht="17.1" hidden="false" customHeight="true" outlineLevel="0" collapsed="false">
      <c r="A23" s="47" t="s">
        <v>220</v>
      </c>
      <c r="B23" s="91" t="s">
        <v>187</v>
      </c>
      <c r="C23" s="59" t="n">
        <v>80.65</v>
      </c>
      <c r="D23" s="59" t="n">
        <v>74.49</v>
      </c>
      <c r="E23" s="58" t="n">
        <v>39.16</v>
      </c>
      <c r="F23" s="58" t="n">
        <v>53.4</v>
      </c>
      <c r="G23" s="58" t="n">
        <v>48.9</v>
      </c>
      <c r="H23" s="58" t="n">
        <v>42.9</v>
      </c>
    </row>
    <row r="24" s="92" customFormat="true" ht="17.1" hidden="false" customHeight="true" outlineLevel="0" collapsed="false">
      <c r="A24" s="47" t="s">
        <v>222</v>
      </c>
      <c r="B24" s="91" t="s">
        <v>187</v>
      </c>
      <c r="C24" s="59" t="n">
        <v>19.15</v>
      </c>
      <c r="D24" s="59" t="n">
        <v>25.47</v>
      </c>
      <c r="E24" s="58" t="n">
        <v>60.76</v>
      </c>
      <c r="F24" s="58" t="n">
        <v>46.6</v>
      </c>
      <c r="G24" s="58" t="n">
        <v>51.1</v>
      </c>
      <c r="H24" s="58" t="n">
        <v>56.9</v>
      </c>
    </row>
    <row r="25" s="92" customFormat="true" ht="17.1" hidden="false" customHeight="true" outlineLevel="0" collapsed="false">
      <c r="A25" s="47" t="s">
        <v>392</v>
      </c>
      <c r="B25" s="91"/>
      <c r="C25" s="59"/>
      <c r="D25" s="59"/>
      <c r="E25" s="58"/>
      <c r="F25" s="58"/>
      <c r="G25" s="58"/>
      <c r="H25" s="58"/>
    </row>
    <row r="26" s="92" customFormat="true" ht="27.75" hidden="false" customHeight="true" outlineLevel="0" collapsed="false">
      <c r="A26" s="84" t="s">
        <v>393</v>
      </c>
      <c r="B26" s="91" t="s">
        <v>187</v>
      </c>
      <c r="C26" s="59" t="n">
        <v>4.4</v>
      </c>
      <c r="D26" s="59" t="n">
        <v>6.1</v>
      </c>
      <c r="E26" s="58" t="n">
        <v>9.3</v>
      </c>
      <c r="F26" s="58" t="n">
        <v>13</v>
      </c>
      <c r="G26" s="58" t="n">
        <v>15</v>
      </c>
      <c r="H26" s="58" t="n">
        <v>14.5</v>
      </c>
    </row>
    <row r="27" s="92" customFormat="true" ht="17.1" hidden="false" customHeight="true" outlineLevel="0" collapsed="false">
      <c r="A27" s="47" t="s">
        <v>394</v>
      </c>
      <c r="B27" s="91" t="s">
        <v>187</v>
      </c>
      <c r="C27" s="59" t="n">
        <v>2.8</v>
      </c>
      <c r="D27" s="59" t="n">
        <v>4.2</v>
      </c>
      <c r="E27" s="58" t="n">
        <v>4.1</v>
      </c>
      <c r="F27" s="58" t="n">
        <v>5.4</v>
      </c>
      <c r="G27" s="58" t="n">
        <v>6.1</v>
      </c>
      <c r="H27" s="58" t="n">
        <v>5.9</v>
      </c>
    </row>
    <row r="28" s="38" customFormat="true" ht="17.1" hidden="false" customHeight="true" outlineLevel="0" collapsed="false">
      <c r="A28" s="43" t="s">
        <v>395</v>
      </c>
      <c r="B28" s="41"/>
      <c r="C28" s="49"/>
      <c r="D28" s="49"/>
      <c r="E28" s="50"/>
      <c r="F28" s="50"/>
      <c r="G28" s="50"/>
      <c r="H28" s="50"/>
    </row>
    <row r="29" s="92" customFormat="true" ht="17.1" hidden="false" customHeight="true" outlineLevel="0" collapsed="false">
      <c r="A29" s="47" t="s">
        <v>396</v>
      </c>
      <c r="B29" s="91"/>
      <c r="C29" s="59"/>
      <c r="D29" s="59"/>
      <c r="E29" s="58"/>
      <c r="F29" s="58"/>
      <c r="G29" s="58"/>
      <c r="H29" s="58"/>
    </row>
    <row r="30" s="92" customFormat="true" ht="17.1" hidden="false" customHeight="true" outlineLevel="0" collapsed="false">
      <c r="A30" s="47" t="s">
        <v>397</v>
      </c>
      <c r="B30" s="91" t="s">
        <v>187</v>
      </c>
      <c r="C30" s="59" t="n">
        <v>41.1612319585509</v>
      </c>
      <c r="D30" s="59" t="n">
        <v>63.6416978185776</v>
      </c>
      <c r="E30" s="58" t="n">
        <v>66.0164408179125</v>
      </c>
      <c r="F30" s="58" t="n">
        <v>75.2030580664767</v>
      </c>
      <c r="G30" s="58" t="n">
        <v>81.3</v>
      </c>
      <c r="H30" s="58" t="n">
        <v>75.8</v>
      </c>
    </row>
    <row r="31" s="92" customFormat="true" ht="17.1" hidden="false" customHeight="true" outlineLevel="0" collapsed="false">
      <c r="A31" s="47" t="s">
        <v>398</v>
      </c>
      <c r="B31" s="91" t="s">
        <v>187</v>
      </c>
      <c r="C31" s="59" t="n">
        <v>58.8387680414491</v>
      </c>
      <c r="D31" s="59" t="n">
        <v>36.3583021814224</v>
      </c>
      <c r="E31" s="58" t="n">
        <v>33.9835591820875</v>
      </c>
      <c r="F31" s="58" t="n">
        <v>24.7969419335233</v>
      </c>
      <c r="G31" s="58" t="n">
        <v>18.7</v>
      </c>
      <c r="H31" s="58" t="n">
        <v>24.2</v>
      </c>
    </row>
    <row r="32" s="92" customFormat="true" ht="30.75" hidden="false" customHeight="true" outlineLevel="0" collapsed="false">
      <c r="A32" s="84" t="s">
        <v>399</v>
      </c>
      <c r="B32" s="91" t="s">
        <v>187</v>
      </c>
      <c r="C32" s="59" t="n">
        <v>80.6</v>
      </c>
      <c r="D32" s="59" t="n">
        <v>31.9</v>
      </c>
      <c r="E32" s="58" t="n">
        <v>89.7</v>
      </c>
      <c r="F32" s="58" t="n">
        <v>78.9</v>
      </c>
      <c r="G32" s="58" t="n">
        <v>80.7</v>
      </c>
      <c r="H32" s="58" t="n">
        <v>81.9</v>
      </c>
    </row>
    <row r="33" s="92" customFormat="true" ht="17.1" hidden="false" customHeight="true" outlineLevel="0" collapsed="false">
      <c r="A33" s="47" t="s">
        <v>400</v>
      </c>
      <c r="B33" s="91"/>
      <c r="C33" s="59"/>
      <c r="D33" s="59"/>
      <c r="E33" s="58"/>
      <c r="F33" s="58"/>
      <c r="G33" s="58"/>
      <c r="H33" s="58"/>
    </row>
    <row r="34" s="92" customFormat="true" ht="17.1" hidden="false" customHeight="true" outlineLevel="0" collapsed="false">
      <c r="A34" s="47" t="s">
        <v>301</v>
      </c>
      <c r="B34" s="91" t="s">
        <v>187</v>
      </c>
      <c r="C34" s="59" t="n">
        <v>47.49</v>
      </c>
      <c r="D34" s="59" t="n">
        <v>49.33</v>
      </c>
      <c r="E34" s="58" t="n">
        <v>46.45</v>
      </c>
      <c r="F34" s="58" t="n">
        <v>45</v>
      </c>
      <c r="G34" s="58" t="n">
        <v>43.6415184377719</v>
      </c>
      <c r="H34" s="58" t="n">
        <v>42.2</v>
      </c>
    </row>
    <row r="35" s="92" customFormat="true" ht="17.1" hidden="false" customHeight="true" outlineLevel="0" collapsed="false">
      <c r="A35" s="47" t="s">
        <v>302</v>
      </c>
      <c r="B35" s="91" t="s">
        <v>187</v>
      </c>
      <c r="C35" s="59" t="n">
        <v>52.51</v>
      </c>
      <c r="D35" s="59" t="n">
        <v>50.67</v>
      </c>
      <c r="E35" s="58" t="n">
        <v>53.55</v>
      </c>
      <c r="F35" s="58" t="n">
        <v>55</v>
      </c>
      <c r="G35" s="58" t="n">
        <v>56.3584815622281</v>
      </c>
      <c r="H35" s="58" t="n">
        <v>57.8</v>
      </c>
    </row>
    <row r="36" s="51" customFormat="true" ht="17.1" hidden="false" customHeight="true" outlineLevel="0" collapsed="false">
      <c r="A36" s="77" t="s">
        <v>303</v>
      </c>
      <c r="B36" s="91" t="s">
        <v>187</v>
      </c>
      <c r="C36" s="59"/>
      <c r="D36" s="59" t="n">
        <v>3</v>
      </c>
      <c r="E36" s="58" t="n">
        <v>1.2</v>
      </c>
      <c r="F36" s="58" t="n">
        <v>4.3</v>
      </c>
      <c r="G36" s="58" t="n">
        <v>5.94202417319697</v>
      </c>
      <c r="H36" s="58" t="n">
        <v>7.4</v>
      </c>
    </row>
    <row r="37" s="51" customFormat="true" ht="17.1" hidden="false" customHeight="true" outlineLevel="0" collapsed="false">
      <c r="A37" s="43" t="s">
        <v>401</v>
      </c>
      <c r="B37" s="91" t="s">
        <v>187</v>
      </c>
      <c r="C37" s="59"/>
      <c r="D37" s="59" t="n">
        <v>55.7</v>
      </c>
      <c r="E37" s="58" t="n">
        <v>48.6</v>
      </c>
      <c r="F37" s="58" t="n">
        <v>39.4</v>
      </c>
      <c r="G37" s="58" t="n">
        <v>37.1081816974366</v>
      </c>
      <c r="H37" s="58" t="n">
        <v>37.1</v>
      </c>
    </row>
    <row r="38" s="51" customFormat="true" ht="17.1" hidden="false" customHeight="true" outlineLevel="0" collapsed="false">
      <c r="A38" s="43" t="s">
        <v>305</v>
      </c>
      <c r="B38" s="91" t="s">
        <v>187</v>
      </c>
      <c r="C38" s="59"/>
      <c r="D38" s="59" t="n">
        <v>41.1</v>
      </c>
      <c r="E38" s="58" t="n">
        <v>50</v>
      </c>
      <c r="F38" s="58" t="n">
        <v>56.3</v>
      </c>
      <c r="G38" s="58" t="n">
        <v>56.4185150750432</v>
      </c>
      <c r="H38" s="58" t="n">
        <v>54.7</v>
      </c>
    </row>
    <row r="39" s="51" customFormat="true" ht="17.1" hidden="false" customHeight="true" outlineLevel="0" collapsed="false">
      <c r="A39" s="43" t="s">
        <v>306</v>
      </c>
      <c r="B39" s="91" t="s">
        <v>187</v>
      </c>
      <c r="C39" s="59"/>
      <c r="D39" s="59" t="n">
        <v>0.2</v>
      </c>
      <c r="E39" s="58" t="n">
        <v>0.2</v>
      </c>
      <c r="F39" s="58"/>
      <c r="G39" s="58" t="n">
        <v>0.529618807278523</v>
      </c>
      <c r="H39" s="58" t="n">
        <v>0.8</v>
      </c>
    </row>
  </sheetData>
  <mergeCells count="1">
    <mergeCell ref="A1:D1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34.62"/>
    <col collapsed="false" customWidth="true" hidden="false" outlineLevel="0" max="2" min="2" style="95" width="6.5"/>
    <col collapsed="false" customWidth="true" hidden="false" outlineLevel="0" max="8" min="3" style="26" width="8.36"/>
    <col collapsed="false" customWidth="false" hidden="false" outlineLevel="0" max="257" min="9" style="26" width="8.99"/>
  </cols>
  <sheetData>
    <row r="1" customFormat="false" ht="13.5" hidden="false" customHeight="true" outlineLevel="0" collapsed="false">
      <c r="A1" s="96" t="s">
        <v>402</v>
      </c>
      <c r="B1" s="96"/>
      <c r="C1" s="96"/>
      <c r="D1" s="96"/>
    </row>
    <row r="3" customFormat="false" ht="34.5" hidden="false" customHeight="true" outlineLevel="0" collapsed="false">
      <c r="A3" s="29" t="s">
        <v>140</v>
      </c>
      <c r="B3" s="33" t="s">
        <v>141</v>
      </c>
      <c r="C3" s="41" t="s">
        <v>144</v>
      </c>
      <c r="D3" s="41" t="s">
        <v>145</v>
      </c>
      <c r="E3" s="42" t="s">
        <v>146</v>
      </c>
      <c r="F3" s="42" t="s">
        <v>147</v>
      </c>
      <c r="G3" s="42" t="s">
        <v>148</v>
      </c>
      <c r="H3" s="42" t="s">
        <v>149</v>
      </c>
    </row>
    <row r="4" s="38" customFormat="true" ht="17.45" hidden="false" customHeight="true" outlineLevel="0" collapsed="false">
      <c r="A4" s="43" t="s">
        <v>403</v>
      </c>
      <c r="B4" s="41"/>
      <c r="C4" s="44"/>
      <c r="D4" s="44"/>
      <c r="E4" s="80"/>
      <c r="F4" s="80"/>
      <c r="G4" s="80"/>
      <c r="H4" s="80"/>
    </row>
    <row r="5" s="38" customFormat="true" ht="17.45" hidden="false" customHeight="true" outlineLevel="0" collapsed="false">
      <c r="A5" s="43" t="s">
        <v>404</v>
      </c>
      <c r="B5" s="41"/>
      <c r="C5" s="44"/>
      <c r="D5" s="44"/>
      <c r="E5" s="80"/>
      <c r="F5" s="80"/>
      <c r="G5" s="80"/>
      <c r="H5" s="80"/>
    </row>
    <row r="6" s="92" customFormat="true" ht="17.45" hidden="false" customHeight="true" outlineLevel="0" collapsed="false">
      <c r="A6" s="47" t="s">
        <v>405</v>
      </c>
      <c r="B6" s="91" t="s">
        <v>187</v>
      </c>
      <c r="C6" s="59" t="n">
        <v>58.16</v>
      </c>
      <c r="D6" s="59" t="n">
        <v>55.72</v>
      </c>
      <c r="E6" s="58" t="n">
        <v>63.34</v>
      </c>
      <c r="F6" s="58" t="n">
        <v>71.7</v>
      </c>
      <c r="G6" s="58" t="n">
        <v>90.1</v>
      </c>
      <c r="H6" s="58" t="n">
        <v>88.5</v>
      </c>
    </row>
    <row r="7" s="92" customFormat="true" ht="17.45" hidden="false" customHeight="true" outlineLevel="0" collapsed="false">
      <c r="A7" s="47" t="s">
        <v>406</v>
      </c>
      <c r="B7" s="91" t="s">
        <v>187</v>
      </c>
      <c r="C7" s="59" t="n">
        <v>41.84</v>
      </c>
      <c r="D7" s="59" t="n">
        <v>44.28</v>
      </c>
      <c r="E7" s="58" t="n">
        <v>36.66</v>
      </c>
      <c r="F7" s="58" t="n">
        <f aca="false">100-F6</f>
        <v>28.3</v>
      </c>
      <c r="G7" s="58" t="n">
        <v>9.9</v>
      </c>
      <c r="H7" s="58" t="n">
        <v>11.5</v>
      </c>
    </row>
    <row r="8" s="38" customFormat="true" ht="17.45" hidden="false" customHeight="true" outlineLevel="0" collapsed="false">
      <c r="A8" s="43" t="s">
        <v>407</v>
      </c>
      <c r="B8" s="41"/>
      <c r="C8" s="44"/>
      <c r="D8" s="44"/>
      <c r="E8" s="50"/>
      <c r="F8" s="80"/>
      <c r="G8" s="80"/>
      <c r="H8" s="80"/>
    </row>
    <row r="9" s="92" customFormat="true" ht="17.45" hidden="false" customHeight="true" outlineLevel="0" collapsed="false">
      <c r="A9" s="47" t="s">
        <v>408</v>
      </c>
      <c r="B9" s="91" t="s">
        <v>187</v>
      </c>
      <c r="C9" s="59" t="n">
        <v>84.6</v>
      </c>
      <c r="D9" s="59" t="n">
        <v>129.5</v>
      </c>
      <c r="E9" s="58" t="n">
        <v>149.8</v>
      </c>
      <c r="F9" s="58" t="n">
        <v>134.5</v>
      </c>
      <c r="G9" s="58" t="n">
        <v>119.03</v>
      </c>
      <c r="H9" s="58" t="n">
        <v>117.6</v>
      </c>
    </row>
    <row r="10" s="92" customFormat="true" ht="17.45" hidden="false" customHeight="true" outlineLevel="0" collapsed="false">
      <c r="A10" s="47" t="s">
        <v>409</v>
      </c>
      <c r="B10" s="91" t="s">
        <v>187</v>
      </c>
      <c r="C10" s="59" t="n">
        <v>78.4</v>
      </c>
      <c r="D10" s="59" t="n">
        <v>86</v>
      </c>
      <c r="E10" s="58" t="n">
        <v>76.9</v>
      </c>
      <c r="F10" s="58" t="n">
        <v>68.8</v>
      </c>
      <c r="G10" s="58" t="n">
        <v>68.4</v>
      </c>
      <c r="H10" s="58" t="n">
        <v>64.3</v>
      </c>
    </row>
    <row r="11" s="92" customFormat="true" ht="17.45" hidden="false" customHeight="true" outlineLevel="0" collapsed="false">
      <c r="A11" s="47" t="s">
        <v>410</v>
      </c>
      <c r="B11" s="91" t="s">
        <v>187</v>
      </c>
      <c r="C11" s="59" t="n">
        <v>104.06</v>
      </c>
      <c r="D11" s="59" t="n">
        <v>104.54</v>
      </c>
      <c r="E11" s="58" t="n">
        <v>103.46</v>
      </c>
      <c r="F11" s="58" t="n">
        <v>97.3</v>
      </c>
      <c r="G11" s="58" t="n">
        <v>99.4</v>
      </c>
      <c r="H11" s="58" t="n">
        <v>99.3</v>
      </c>
    </row>
    <row r="12" s="38" customFormat="true" ht="17.45" hidden="false" customHeight="true" outlineLevel="0" collapsed="false">
      <c r="A12" s="43" t="s">
        <v>411</v>
      </c>
      <c r="B12" s="41"/>
      <c r="C12" s="49"/>
      <c r="D12" s="49"/>
      <c r="E12" s="50"/>
      <c r="F12" s="50"/>
      <c r="G12" s="50"/>
      <c r="H12" s="50"/>
    </row>
    <row r="13" s="92" customFormat="true" ht="17.45" hidden="false" customHeight="true" outlineLevel="0" collapsed="false">
      <c r="A13" s="52" t="s">
        <v>412</v>
      </c>
      <c r="B13" s="91" t="s">
        <v>187</v>
      </c>
      <c r="C13" s="59" t="n">
        <v>17.05</v>
      </c>
      <c r="D13" s="59" t="n">
        <v>23.33</v>
      </c>
      <c r="E13" s="58" t="n">
        <v>35.69</v>
      </c>
      <c r="F13" s="58" t="n">
        <v>29.2</v>
      </c>
      <c r="G13" s="58" t="n">
        <v>31</v>
      </c>
      <c r="H13" s="58" t="n">
        <v>27.2</v>
      </c>
    </row>
    <row r="14" s="92" customFormat="true" ht="17.45" hidden="false" customHeight="true" outlineLevel="0" collapsed="false">
      <c r="A14" s="47" t="s">
        <v>413</v>
      </c>
      <c r="B14" s="91" t="s">
        <v>187</v>
      </c>
      <c r="C14" s="59" t="n">
        <v>1.17</v>
      </c>
      <c r="D14" s="59" t="n">
        <v>2.19</v>
      </c>
      <c r="E14" s="58" t="n">
        <v>0.33</v>
      </c>
      <c r="F14" s="58" t="n">
        <v>0.9</v>
      </c>
      <c r="G14" s="58" t="n">
        <v>1.5</v>
      </c>
      <c r="H14" s="58" t="n">
        <v>1.1</v>
      </c>
    </row>
    <row r="15" s="92" customFormat="true" ht="17.45" hidden="false" customHeight="true" outlineLevel="0" collapsed="false">
      <c r="A15" s="47" t="s">
        <v>414</v>
      </c>
      <c r="B15" s="91" t="s">
        <v>187</v>
      </c>
      <c r="C15" s="59" t="n">
        <v>66.86</v>
      </c>
      <c r="D15" s="59" t="n">
        <v>60.72</v>
      </c>
      <c r="E15" s="58" t="n">
        <v>54.7</v>
      </c>
      <c r="F15" s="58" t="n">
        <v>58.9</v>
      </c>
      <c r="G15" s="58" t="n">
        <v>56.5</v>
      </c>
      <c r="H15" s="58" t="n">
        <v>60.6</v>
      </c>
    </row>
    <row r="16" s="92" customFormat="true" ht="17.45" hidden="false" customHeight="true" outlineLevel="0" collapsed="false">
      <c r="A16" s="47" t="s">
        <v>415</v>
      </c>
      <c r="B16" s="91" t="s">
        <v>187</v>
      </c>
      <c r="C16" s="59" t="n">
        <v>7.43</v>
      </c>
      <c r="D16" s="59" t="n">
        <v>6.16</v>
      </c>
      <c r="E16" s="58" t="n">
        <v>5.92</v>
      </c>
      <c r="F16" s="58" t="n">
        <v>4.1</v>
      </c>
      <c r="G16" s="58" t="n">
        <v>4.8</v>
      </c>
      <c r="H16" s="58" t="n">
        <v>3.7</v>
      </c>
    </row>
    <row r="17" s="38" customFormat="true" ht="17.45" hidden="false" customHeight="true" outlineLevel="0" collapsed="false">
      <c r="A17" s="43" t="s">
        <v>416</v>
      </c>
      <c r="B17" s="41"/>
      <c r="C17" s="49"/>
      <c r="D17" s="100" t="s">
        <v>417</v>
      </c>
      <c r="E17" s="50"/>
      <c r="F17" s="50"/>
      <c r="G17" s="50"/>
      <c r="H17" s="50"/>
    </row>
    <row r="18" s="92" customFormat="true" ht="17.45" hidden="false" customHeight="true" outlineLevel="0" collapsed="false">
      <c r="A18" s="52" t="s">
        <v>418</v>
      </c>
      <c r="B18" s="91" t="s">
        <v>187</v>
      </c>
      <c r="C18" s="59" t="n">
        <v>90.48</v>
      </c>
      <c r="D18" s="59" t="n">
        <v>64.57</v>
      </c>
      <c r="E18" s="58" t="n">
        <v>84.24</v>
      </c>
      <c r="F18" s="58" t="n">
        <v>48.9</v>
      </c>
      <c r="G18" s="58" t="n">
        <v>42.9</v>
      </c>
      <c r="H18" s="58" t="n">
        <v>42.6</v>
      </c>
    </row>
    <row r="19" s="92" customFormat="true" ht="17.45" hidden="false" customHeight="true" outlineLevel="0" collapsed="false">
      <c r="A19" s="52" t="s">
        <v>419</v>
      </c>
      <c r="B19" s="91" t="s">
        <v>187</v>
      </c>
      <c r="C19" s="59" t="n">
        <v>10.79</v>
      </c>
      <c r="D19" s="59" t="n">
        <v>3.16</v>
      </c>
      <c r="E19" s="58" t="n">
        <v>3.36</v>
      </c>
      <c r="F19" s="58" t="n">
        <v>0.3</v>
      </c>
      <c r="G19" s="58" t="n">
        <v>0.1</v>
      </c>
      <c r="H19" s="50" t="n">
        <v>0.04</v>
      </c>
    </row>
    <row r="20" s="92" customFormat="true" ht="17.45" hidden="false" customHeight="true" outlineLevel="0" collapsed="false">
      <c r="A20" s="47" t="s">
        <v>420</v>
      </c>
      <c r="B20" s="91" t="s">
        <v>187</v>
      </c>
      <c r="C20" s="59" t="n">
        <v>2.13</v>
      </c>
      <c r="D20" s="59" t="n">
        <v>10.76</v>
      </c>
      <c r="E20" s="58" t="n">
        <v>7.44</v>
      </c>
      <c r="F20" s="58" t="n">
        <v>46.7</v>
      </c>
      <c r="G20" s="58" t="n">
        <v>53</v>
      </c>
      <c r="H20" s="58" t="n">
        <v>50.6</v>
      </c>
    </row>
    <row r="21" s="92" customFormat="true" ht="17.45" hidden="false" customHeight="true" outlineLevel="0" collapsed="false">
      <c r="A21" s="47" t="s">
        <v>421</v>
      </c>
      <c r="B21" s="91"/>
      <c r="C21" s="59"/>
      <c r="D21" s="59"/>
      <c r="E21" s="58"/>
      <c r="F21" s="58"/>
      <c r="G21" s="58"/>
      <c r="H21" s="58"/>
    </row>
    <row r="22" s="92" customFormat="true" ht="17.45" hidden="false" customHeight="true" outlineLevel="0" collapsed="false">
      <c r="A22" s="47" t="s">
        <v>422</v>
      </c>
      <c r="B22" s="91" t="s">
        <v>187</v>
      </c>
      <c r="C22" s="59" t="n">
        <v>28.67</v>
      </c>
      <c r="D22" s="59" t="n">
        <v>24.54</v>
      </c>
      <c r="E22" s="58" t="n">
        <v>25.81</v>
      </c>
      <c r="F22" s="58" t="n">
        <v>17.8</v>
      </c>
      <c r="G22" s="58"/>
      <c r="H22" s="58" t="n">
        <v>30.1</v>
      </c>
    </row>
    <row r="23" s="92" customFormat="true" ht="17.45" hidden="false" customHeight="true" outlineLevel="0" collapsed="false">
      <c r="A23" s="47" t="s">
        <v>423</v>
      </c>
      <c r="B23" s="91" t="s">
        <v>187</v>
      </c>
      <c r="C23" s="59" t="n">
        <v>99.94</v>
      </c>
      <c r="D23" s="59" t="n">
        <v>99.99</v>
      </c>
      <c r="E23" s="58" t="n">
        <v>99.99</v>
      </c>
      <c r="F23" s="58" t="n">
        <v>100</v>
      </c>
      <c r="G23" s="58" t="n">
        <v>100</v>
      </c>
      <c r="H23" s="58" t="n">
        <v>100</v>
      </c>
    </row>
    <row r="24" s="92" customFormat="true" ht="17.45" hidden="false" customHeight="true" outlineLevel="0" collapsed="false">
      <c r="A24" s="47" t="s">
        <v>424</v>
      </c>
      <c r="B24" s="91" t="s">
        <v>187</v>
      </c>
      <c r="C24" s="59" t="n">
        <v>95.35</v>
      </c>
      <c r="D24" s="59" t="n">
        <v>99.16</v>
      </c>
      <c r="E24" s="58" t="n">
        <v>99.83</v>
      </c>
      <c r="F24" s="58" t="n">
        <v>99.9</v>
      </c>
      <c r="G24" s="58" t="n">
        <v>100</v>
      </c>
      <c r="H24" s="58" t="n">
        <v>100</v>
      </c>
    </row>
    <row r="25" s="92" customFormat="true" ht="17.45" hidden="false" customHeight="true" outlineLevel="0" collapsed="false">
      <c r="A25" s="47" t="s">
        <v>425</v>
      </c>
      <c r="B25" s="91" t="s">
        <v>187</v>
      </c>
      <c r="C25" s="59" t="n">
        <v>44.14</v>
      </c>
      <c r="D25" s="59" t="n">
        <v>85.4</v>
      </c>
      <c r="E25" s="58" t="n">
        <v>90.3</v>
      </c>
      <c r="F25" s="58" t="n">
        <v>94.1</v>
      </c>
      <c r="G25" s="58" t="n">
        <v>95.2</v>
      </c>
      <c r="H25" s="58" t="n">
        <v>96.6</v>
      </c>
    </row>
    <row r="26" s="92" customFormat="true" ht="17.45" hidden="false" customHeight="true" outlineLevel="0" collapsed="false">
      <c r="A26" s="47" t="s">
        <v>426</v>
      </c>
      <c r="B26" s="91" t="s">
        <v>187</v>
      </c>
      <c r="C26" s="59" t="n">
        <v>31.2</v>
      </c>
      <c r="D26" s="59" t="n">
        <v>64.9</v>
      </c>
      <c r="E26" s="58" t="n">
        <v>70.5</v>
      </c>
      <c r="F26" s="58" t="n">
        <v>96.5</v>
      </c>
      <c r="G26" s="58" t="n">
        <v>89.1</v>
      </c>
      <c r="H26" s="58" t="n">
        <v>91</v>
      </c>
    </row>
    <row r="27" s="38" customFormat="true" ht="17.45" hidden="false" customHeight="true" outlineLevel="0" collapsed="false">
      <c r="A27" s="43" t="s">
        <v>427</v>
      </c>
      <c r="B27" s="41"/>
      <c r="C27" s="49"/>
      <c r="D27" s="49"/>
      <c r="E27" s="50"/>
      <c r="F27" s="50"/>
      <c r="G27" s="50"/>
      <c r="H27" s="50"/>
    </row>
    <row r="28" s="92" customFormat="true" ht="17.45" hidden="false" customHeight="true" outlineLevel="0" collapsed="false">
      <c r="A28" s="47" t="s">
        <v>428</v>
      </c>
      <c r="B28" s="48" t="s">
        <v>347</v>
      </c>
      <c r="C28" s="59"/>
      <c r="D28" s="59" t="n">
        <v>13.68</v>
      </c>
      <c r="E28" s="58" t="n">
        <v>20.13</v>
      </c>
      <c r="F28" s="58" t="n">
        <v>15.4</v>
      </c>
      <c r="G28" s="58" t="n">
        <v>16</v>
      </c>
      <c r="H28" s="58" t="n">
        <v>16.9</v>
      </c>
    </row>
    <row r="29" s="92" customFormat="true" ht="17.45" hidden="false" customHeight="true" outlineLevel="0" collapsed="false">
      <c r="A29" s="47" t="s">
        <v>429</v>
      </c>
      <c r="B29" s="48" t="s">
        <v>347</v>
      </c>
      <c r="C29" s="59" t="n">
        <v>20.6</v>
      </c>
      <c r="D29" s="59" t="n">
        <v>21.8</v>
      </c>
      <c r="E29" s="58" t="n">
        <v>19</v>
      </c>
      <c r="F29" s="58" t="n">
        <v>18.2</v>
      </c>
      <c r="G29" s="58" t="n">
        <v>20.6</v>
      </c>
      <c r="H29" s="58" t="n">
        <v>20.5</v>
      </c>
    </row>
    <row r="30" s="92" customFormat="true" ht="17.45" hidden="false" customHeight="true" outlineLevel="0" collapsed="false">
      <c r="A30" s="47" t="s">
        <v>430</v>
      </c>
      <c r="B30" s="48" t="s">
        <v>347</v>
      </c>
      <c r="C30" s="59" t="n">
        <v>20.65</v>
      </c>
      <c r="D30" s="59" t="n">
        <v>21.11</v>
      </c>
      <c r="E30" s="58" t="n">
        <v>22.36</v>
      </c>
      <c r="F30" s="58" t="n">
        <v>19.8</v>
      </c>
      <c r="G30" s="58" t="n">
        <v>19.1</v>
      </c>
      <c r="H30" s="58" t="n">
        <v>19.1</v>
      </c>
    </row>
    <row r="31" s="92" customFormat="true" ht="17.45" hidden="false" customHeight="true" outlineLevel="0" collapsed="false">
      <c r="A31" s="47" t="s">
        <v>431</v>
      </c>
      <c r="B31" s="48" t="s">
        <v>347</v>
      </c>
      <c r="C31" s="59" t="n">
        <v>23.97</v>
      </c>
      <c r="D31" s="59" t="n">
        <v>24.2</v>
      </c>
      <c r="E31" s="58" t="n">
        <v>34.33</v>
      </c>
      <c r="F31" s="58" t="n">
        <v>27.5</v>
      </c>
      <c r="G31" s="58" t="n">
        <v>25.4</v>
      </c>
      <c r="H31" s="58" t="n">
        <v>24.9</v>
      </c>
    </row>
    <row r="32" s="38" customFormat="true" ht="17.45" hidden="false" customHeight="true" outlineLevel="0" collapsed="false">
      <c r="A32" s="43" t="s">
        <v>432</v>
      </c>
      <c r="B32" s="33" t="s">
        <v>433</v>
      </c>
      <c r="C32" s="49" t="n">
        <v>0.87</v>
      </c>
      <c r="D32" s="49" t="n">
        <v>1.53</v>
      </c>
      <c r="E32" s="50" t="n">
        <v>1.27</v>
      </c>
      <c r="F32" s="50" t="n">
        <v>0.427320295791109</v>
      </c>
      <c r="G32" s="50" t="n">
        <v>0.3</v>
      </c>
      <c r="H32" s="50" t="n">
        <v>0.23</v>
      </c>
    </row>
    <row r="33" s="38" customFormat="true" ht="17.45" hidden="false" customHeight="true" outlineLevel="0" collapsed="false">
      <c r="A33" s="43" t="s">
        <v>434</v>
      </c>
      <c r="B33" s="33" t="s">
        <v>435</v>
      </c>
      <c r="C33" s="49" t="n">
        <v>1.36</v>
      </c>
      <c r="D33" s="49" t="n">
        <v>6.93</v>
      </c>
      <c r="E33" s="50" t="n">
        <v>10.4</v>
      </c>
      <c r="F33" s="50" t="n">
        <v>16.7936876245906</v>
      </c>
      <c r="G33" s="50" t="n">
        <v>20.12</v>
      </c>
      <c r="H33" s="50" t="n">
        <v>25.05</v>
      </c>
    </row>
    <row r="34" s="38" customFormat="true" ht="17.45" hidden="false" customHeight="true" outlineLevel="0" collapsed="false">
      <c r="A34" s="43" t="s">
        <v>436</v>
      </c>
      <c r="B34" s="33" t="s">
        <v>347</v>
      </c>
      <c r="C34" s="49" t="n">
        <v>13.21</v>
      </c>
      <c r="D34" s="49" t="n">
        <v>16.13</v>
      </c>
      <c r="E34" s="50" t="n">
        <v>21.81</v>
      </c>
      <c r="F34" s="50" t="n">
        <v>42.1276765893492</v>
      </c>
      <c r="G34" s="50" t="n">
        <v>60.99</v>
      </c>
      <c r="H34" s="50" t="n">
        <v>67.87</v>
      </c>
    </row>
    <row r="35" s="38" customFormat="true" ht="17.45" hidden="false" customHeight="true" outlineLevel="0" collapsed="false">
      <c r="A35" s="43" t="s">
        <v>437</v>
      </c>
      <c r="B35" s="33" t="s">
        <v>438</v>
      </c>
      <c r="C35" s="49" t="n">
        <v>29.67</v>
      </c>
      <c r="D35" s="49" t="n">
        <v>40.68</v>
      </c>
      <c r="E35" s="50" t="n">
        <v>46.67</v>
      </c>
      <c r="F35" s="50" t="n">
        <v>71.3502802458068</v>
      </c>
      <c r="G35" s="50" t="n">
        <v>88.91</v>
      </c>
      <c r="H35" s="50" t="n">
        <v>95.95</v>
      </c>
    </row>
    <row r="36" s="38" customFormat="true" ht="17.45" hidden="false" customHeight="true" outlineLevel="0" collapsed="false">
      <c r="A36" s="43" t="s">
        <v>439</v>
      </c>
      <c r="B36" s="41"/>
      <c r="C36" s="49"/>
      <c r="D36" s="49"/>
      <c r="E36" s="50"/>
      <c r="F36" s="50"/>
      <c r="G36" s="50"/>
      <c r="H36" s="50"/>
    </row>
    <row r="37" s="38" customFormat="true" ht="17.45" hidden="false" customHeight="true" outlineLevel="0" collapsed="false">
      <c r="A37" s="43" t="s">
        <v>440</v>
      </c>
      <c r="B37" s="41"/>
      <c r="C37" s="49"/>
      <c r="D37" s="49"/>
      <c r="E37" s="50"/>
      <c r="F37" s="50"/>
      <c r="G37" s="50"/>
      <c r="H37" s="50"/>
    </row>
    <row r="38" s="92" customFormat="true" ht="17.45" hidden="false" customHeight="true" outlineLevel="0" collapsed="false">
      <c r="A38" s="47" t="s">
        <v>441</v>
      </c>
      <c r="B38" s="91" t="s">
        <v>187</v>
      </c>
      <c r="C38" s="59" t="n">
        <v>63.54</v>
      </c>
      <c r="D38" s="59" t="n">
        <v>39.52</v>
      </c>
      <c r="E38" s="58" t="n">
        <v>32.31</v>
      </c>
      <c r="F38" s="58" t="n">
        <v>27.7</v>
      </c>
      <c r="G38" s="58" t="n">
        <v>32.3</v>
      </c>
      <c r="H38" s="58" t="n">
        <v>33.5</v>
      </c>
    </row>
    <row r="39" s="92" customFormat="true" ht="17.45" hidden="false" customHeight="true" outlineLevel="0" collapsed="false">
      <c r="A39" s="47" t="s">
        <v>442</v>
      </c>
      <c r="B39" s="91" t="s">
        <v>187</v>
      </c>
      <c r="C39" s="59" t="n">
        <v>4.66</v>
      </c>
      <c r="D39" s="59" t="n">
        <v>6.55</v>
      </c>
      <c r="E39" s="58" t="n">
        <v>3.89</v>
      </c>
      <c r="F39" s="58" t="n">
        <v>5.9</v>
      </c>
      <c r="G39" s="58" t="n">
        <v>5.6</v>
      </c>
      <c r="H39" s="58" t="n">
        <v>5.8</v>
      </c>
    </row>
    <row r="40" s="51" customFormat="true" ht="17.45" hidden="false" customHeight="true" outlineLevel="0" collapsed="false">
      <c r="A40" s="47" t="s">
        <v>443</v>
      </c>
      <c r="B40" s="91" t="s">
        <v>187</v>
      </c>
      <c r="C40" s="59" t="n">
        <v>31.8</v>
      </c>
      <c r="D40" s="59" t="n">
        <v>53.93</v>
      </c>
      <c r="E40" s="58" t="n">
        <v>63.8</v>
      </c>
      <c r="F40" s="58" t="n">
        <v>66.4</v>
      </c>
      <c r="G40" s="58" t="n">
        <v>62.1</v>
      </c>
      <c r="H40" s="58" t="n">
        <v>60.7</v>
      </c>
    </row>
    <row r="41" customFormat="false" ht="12.75" hidden="false" customHeight="false" outlineLevel="0" collapsed="false">
      <c r="A41" s="85" t="s">
        <v>444</v>
      </c>
    </row>
  </sheetData>
  <mergeCells count="1">
    <mergeCell ref="A1:D1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7.12"/>
    <col collapsed="false" customWidth="true" hidden="false" outlineLevel="0" max="2" min="2" style="26" width="8.74"/>
    <col collapsed="false" customWidth="true" hidden="false" outlineLevel="0" max="8" min="3" style="26" width="8.62"/>
    <col collapsed="false" customWidth="false" hidden="false" outlineLevel="0" max="257" min="9" style="26" width="8.99"/>
  </cols>
  <sheetData>
    <row r="1" customFormat="false" ht="22.5" hidden="false" customHeight="true" outlineLevel="0" collapsed="false">
      <c r="A1" s="4" t="s">
        <v>445</v>
      </c>
      <c r="B1" s="4"/>
      <c r="C1" s="4"/>
      <c r="D1" s="4"/>
      <c r="E1" s="4"/>
      <c r="F1" s="4"/>
      <c r="G1" s="4"/>
      <c r="H1" s="4"/>
    </row>
    <row r="2" customFormat="false" ht="38.25" hidden="false" customHeight="true" outlineLevel="0" collapsed="false">
      <c r="A2" s="39" t="s">
        <v>446</v>
      </c>
      <c r="B2" s="39"/>
      <c r="C2" s="39"/>
      <c r="D2" s="39"/>
      <c r="E2" s="39"/>
      <c r="F2" s="39"/>
      <c r="G2" s="39"/>
      <c r="H2" s="39"/>
    </row>
    <row r="3" customFormat="false" ht="9" hidden="false" customHeight="true" outlineLevel="0" collapsed="false">
      <c r="A3" s="101" t="s">
        <v>447</v>
      </c>
      <c r="B3" s="101"/>
      <c r="C3" s="101"/>
      <c r="D3" s="101"/>
      <c r="E3" s="101"/>
      <c r="F3" s="101"/>
      <c r="G3" s="101"/>
      <c r="H3" s="101"/>
    </row>
    <row r="4" customFormat="false" ht="33" hidden="false" customHeight="true" outlineLevel="0" collapsed="false">
      <c r="A4" s="29" t="s">
        <v>140</v>
      </c>
      <c r="B4" s="33" t="s">
        <v>215</v>
      </c>
      <c r="C4" s="41" t="s">
        <v>448</v>
      </c>
      <c r="D4" s="41" t="s">
        <v>449</v>
      </c>
      <c r="E4" s="41" t="s">
        <v>450</v>
      </c>
      <c r="F4" s="41" t="s">
        <v>451</v>
      </c>
      <c r="G4" s="41" t="s">
        <v>452</v>
      </c>
      <c r="H4" s="42" t="s">
        <v>453</v>
      </c>
    </row>
    <row r="5" customFormat="false" ht="17.1" hidden="false" customHeight="true" outlineLevel="0" collapsed="false">
      <c r="A5" s="43" t="s">
        <v>454</v>
      </c>
      <c r="B5" s="33" t="s">
        <v>218</v>
      </c>
      <c r="C5" s="49"/>
      <c r="D5" s="49" t="n">
        <v>1025.51</v>
      </c>
      <c r="E5" s="49" t="n">
        <v>1422.29</v>
      </c>
      <c r="F5" s="49" t="n">
        <v>1931.82</v>
      </c>
      <c r="G5" s="49" t="n">
        <v>2436.13</v>
      </c>
      <c r="H5" s="50" t="n">
        <v>2948.96</v>
      </c>
      <c r="I5" s="102"/>
    </row>
    <row r="6" customFormat="false" ht="17.1" hidden="false" customHeight="true" outlineLevel="0" collapsed="false">
      <c r="A6" s="77" t="s">
        <v>455</v>
      </c>
      <c r="B6" s="33" t="s">
        <v>218</v>
      </c>
      <c r="C6" s="49"/>
      <c r="D6" s="49" t="n">
        <v>54.45</v>
      </c>
      <c r="E6" s="49" t="n">
        <v>74.48</v>
      </c>
      <c r="F6" s="49" t="n">
        <v>103.05</v>
      </c>
      <c r="G6" s="49" t="n">
        <v>131.24</v>
      </c>
      <c r="H6" s="50" t="n">
        <v>162.27</v>
      </c>
      <c r="I6" s="102"/>
    </row>
    <row r="7" customFormat="false" ht="17.1" hidden="false" customHeight="true" outlineLevel="0" collapsed="false">
      <c r="A7" s="43" t="s">
        <v>456</v>
      </c>
      <c r="B7" s="33" t="s">
        <v>218</v>
      </c>
      <c r="C7" s="49"/>
      <c r="D7" s="49" t="n">
        <v>819.03</v>
      </c>
      <c r="E7" s="49" t="n">
        <v>1132.59</v>
      </c>
      <c r="F7" s="49" t="n">
        <v>1531.82</v>
      </c>
      <c r="G7" s="49" t="n">
        <v>1926.3</v>
      </c>
      <c r="H7" s="50" t="n">
        <v>2324.79</v>
      </c>
      <c r="I7" s="102"/>
    </row>
    <row r="8" customFormat="false" ht="17.1" hidden="false" customHeight="true" outlineLevel="0" collapsed="false">
      <c r="A8" s="77" t="s">
        <v>457</v>
      </c>
      <c r="B8" s="33" t="s">
        <v>218</v>
      </c>
      <c r="C8" s="49"/>
      <c r="D8" s="49" t="n">
        <v>131.01</v>
      </c>
      <c r="E8" s="49" t="n">
        <v>191.2</v>
      </c>
      <c r="F8" s="49" t="n">
        <v>256.47</v>
      </c>
      <c r="G8" s="49" t="n">
        <v>326.82</v>
      </c>
      <c r="H8" s="50" t="n">
        <v>398.57</v>
      </c>
      <c r="I8" s="102"/>
    </row>
    <row r="9" customFormat="false" ht="17.1" hidden="false" customHeight="true" outlineLevel="0" collapsed="false">
      <c r="A9" s="77" t="s">
        <v>458</v>
      </c>
      <c r="B9" s="33" t="s">
        <v>218</v>
      </c>
      <c r="C9" s="49"/>
      <c r="D9" s="49" t="n">
        <v>670.42</v>
      </c>
      <c r="E9" s="49" t="n">
        <v>915.73</v>
      </c>
      <c r="F9" s="49" t="n">
        <v>1244.39</v>
      </c>
      <c r="G9" s="49" t="n">
        <v>1569.54</v>
      </c>
      <c r="H9" s="50" t="n">
        <v>1897.46</v>
      </c>
      <c r="I9" s="102"/>
    </row>
    <row r="10" customFormat="false" ht="17.1" hidden="false" customHeight="true" outlineLevel="0" collapsed="false">
      <c r="A10" s="43" t="s">
        <v>459</v>
      </c>
      <c r="B10" s="33" t="s">
        <v>218</v>
      </c>
      <c r="C10" s="49"/>
      <c r="D10" s="49" t="n">
        <v>1026.29</v>
      </c>
      <c r="E10" s="49" t="n">
        <v>1424</v>
      </c>
      <c r="F10" s="49" t="n">
        <v>1928.11</v>
      </c>
      <c r="G10" s="49" t="n">
        <v>2432.64</v>
      </c>
      <c r="H10" s="50" t="n">
        <v>2940.06</v>
      </c>
      <c r="I10" s="102"/>
    </row>
    <row r="11" customFormat="false" ht="17.1" hidden="false" customHeight="true" outlineLevel="0" collapsed="false">
      <c r="A11" s="43" t="s">
        <v>460</v>
      </c>
      <c r="B11" s="33" t="s">
        <v>218</v>
      </c>
      <c r="C11" s="49"/>
      <c r="D11" s="49" t="n">
        <v>557.41</v>
      </c>
      <c r="E11" s="49" t="n">
        <v>826.5</v>
      </c>
      <c r="F11" s="49" t="n">
        <v>1126.32</v>
      </c>
      <c r="G11" s="49" t="n">
        <v>1417.5</v>
      </c>
      <c r="H11" s="50" t="n">
        <v>1708.98</v>
      </c>
      <c r="I11" s="102"/>
    </row>
    <row r="12" s="51" customFormat="true" ht="17.1" hidden="false" customHeight="true" outlineLevel="0" collapsed="false">
      <c r="A12" s="47" t="s">
        <v>461</v>
      </c>
      <c r="B12" s="91" t="s">
        <v>187</v>
      </c>
      <c r="C12" s="103"/>
      <c r="D12" s="103" t="n">
        <v>100.08</v>
      </c>
      <c r="E12" s="103" t="n">
        <v>100.12</v>
      </c>
      <c r="F12" s="103" t="n">
        <v>99.81</v>
      </c>
      <c r="G12" s="103" t="n">
        <v>99.86</v>
      </c>
      <c r="H12" s="104" t="n">
        <v>99.7</v>
      </c>
      <c r="I12" s="105"/>
    </row>
    <row r="13" customFormat="false" ht="17.1" hidden="false" customHeight="true" outlineLevel="0" collapsed="false">
      <c r="A13" s="43" t="s">
        <v>462</v>
      </c>
      <c r="B13" s="33" t="s">
        <v>218</v>
      </c>
      <c r="C13" s="44"/>
      <c r="D13" s="49" t="n">
        <v>1012.24</v>
      </c>
      <c r="E13" s="49" t="n">
        <v>1422.36</v>
      </c>
      <c r="F13" s="49" t="n">
        <v>1926.79</v>
      </c>
      <c r="G13" s="49" t="n">
        <v>2424.21</v>
      </c>
      <c r="H13" s="50" t="n">
        <v>2934.88</v>
      </c>
      <c r="I13" s="102"/>
    </row>
    <row r="14" customFormat="false" ht="17.1" hidden="false" customHeight="true" outlineLevel="0" collapsed="false">
      <c r="A14" s="43" t="s">
        <v>463</v>
      </c>
      <c r="B14" s="33" t="s">
        <v>218</v>
      </c>
      <c r="C14" s="44"/>
      <c r="D14" s="49" t="n">
        <v>54.25</v>
      </c>
      <c r="E14" s="49" t="n">
        <v>70.83</v>
      </c>
      <c r="F14" s="49" t="n">
        <v>86.65</v>
      </c>
      <c r="G14" s="49" t="n">
        <v>105.02</v>
      </c>
      <c r="H14" s="50" t="n">
        <v>118.63</v>
      </c>
      <c r="I14" s="102"/>
    </row>
    <row r="15" customFormat="false" ht="17.1" hidden="false" customHeight="true" outlineLevel="0" collapsed="false">
      <c r="A15" s="43" t="s">
        <v>464</v>
      </c>
      <c r="B15" s="33" t="s">
        <v>218</v>
      </c>
      <c r="C15" s="49"/>
      <c r="D15" s="49" t="n">
        <v>49.23</v>
      </c>
      <c r="E15" s="49" t="n">
        <v>121.18</v>
      </c>
      <c r="F15" s="49" t="n">
        <v>202.75</v>
      </c>
      <c r="G15" s="49" t="n">
        <v>281.58</v>
      </c>
      <c r="H15" s="50" t="n">
        <v>367.98</v>
      </c>
      <c r="I15" s="102"/>
    </row>
    <row r="16" customFormat="false" ht="17.1" hidden="false" customHeight="true" outlineLevel="0" collapsed="false">
      <c r="A16" s="77" t="s">
        <v>465</v>
      </c>
      <c r="B16" s="33" t="s">
        <v>218</v>
      </c>
      <c r="C16" s="49"/>
      <c r="D16" s="49" t="n">
        <v>19.76</v>
      </c>
      <c r="E16" s="49" t="n">
        <v>55.56</v>
      </c>
      <c r="F16" s="49" t="n">
        <v>89.56</v>
      </c>
      <c r="G16" s="49" t="n">
        <v>126.25</v>
      </c>
      <c r="H16" s="50" t="n">
        <v>150.48</v>
      </c>
      <c r="I16" s="102"/>
    </row>
    <row r="17" customFormat="false" ht="17.1" hidden="false" customHeight="true" outlineLevel="0" collapsed="false">
      <c r="A17" s="43" t="s">
        <v>466</v>
      </c>
      <c r="B17" s="33" t="s">
        <v>218</v>
      </c>
      <c r="C17" s="49"/>
      <c r="D17" s="49" t="n">
        <v>4.3</v>
      </c>
      <c r="E17" s="49" t="n">
        <v>10.25</v>
      </c>
      <c r="F17" s="49" t="n">
        <v>19.2</v>
      </c>
      <c r="G17" s="49" t="n">
        <v>22.53</v>
      </c>
      <c r="H17" s="50" t="n">
        <v>32.09</v>
      </c>
      <c r="I17" s="102"/>
    </row>
    <row r="18" customFormat="false" ht="17.1" hidden="false" customHeight="true" outlineLevel="0" collapsed="false">
      <c r="A18" s="43" t="s">
        <v>467</v>
      </c>
      <c r="B18" s="33" t="s">
        <v>218</v>
      </c>
      <c r="C18" s="49" t="n">
        <v>71.17</v>
      </c>
      <c r="D18" s="49" t="n">
        <v>116.06</v>
      </c>
      <c r="E18" s="49" t="n">
        <v>158.01</v>
      </c>
      <c r="F18" s="49" t="n">
        <v>216.31</v>
      </c>
      <c r="G18" s="49" t="n">
        <v>262.78</v>
      </c>
      <c r="H18" s="50" t="n">
        <v>319.62</v>
      </c>
      <c r="I18" s="102"/>
    </row>
    <row r="19" customFormat="false" ht="17.1" hidden="false" customHeight="true" outlineLevel="0" collapsed="false">
      <c r="A19" s="43" t="s">
        <v>468</v>
      </c>
      <c r="B19" s="33" t="s">
        <v>218</v>
      </c>
      <c r="C19" s="49" t="n">
        <v>21.38</v>
      </c>
      <c r="D19" s="49" t="n">
        <v>37.64</v>
      </c>
      <c r="E19" s="49" t="n">
        <v>52.79</v>
      </c>
      <c r="F19" s="49" t="n">
        <v>71.08</v>
      </c>
      <c r="G19" s="49" t="n">
        <v>87.85</v>
      </c>
      <c r="H19" s="50" t="n">
        <v>108</v>
      </c>
      <c r="I19" s="102"/>
    </row>
    <row r="20" customFormat="false" ht="17.1" hidden="false" customHeight="true" outlineLevel="0" collapsed="false">
      <c r="A20" s="43" t="s">
        <v>469</v>
      </c>
      <c r="B20" s="33" t="s">
        <v>218</v>
      </c>
      <c r="C20" s="49" t="n">
        <v>16.91</v>
      </c>
      <c r="D20" s="49" t="n">
        <v>26.8</v>
      </c>
      <c r="E20" s="49" t="n">
        <v>40.58</v>
      </c>
      <c r="F20" s="49" t="n">
        <v>53.96</v>
      </c>
      <c r="G20" s="49" t="n">
        <v>68.54</v>
      </c>
      <c r="H20" s="50" t="n">
        <v>90.75</v>
      </c>
      <c r="I20" s="102"/>
    </row>
    <row r="21" customFormat="false" ht="17.1" hidden="false" customHeight="true" outlineLevel="0" collapsed="false">
      <c r="A21" s="43" t="s">
        <v>470</v>
      </c>
      <c r="B21" s="33" t="s">
        <v>218</v>
      </c>
      <c r="C21" s="49" t="n">
        <v>3684.38</v>
      </c>
      <c r="D21" s="49" t="n">
        <v>3718.28</v>
      </c>
      <c r="E21" s="49" t="n">
        <v>3843.07</v>
      </c>
      <c r="F21" s="49" t="n">
        <v>3849.83</v>
      </c>
      <c r="G21" s="49" t="n">
        <v>3908.55</v>
      </c>
      <c r="H21" s="50" t="n">
        <v>4000.91</v>
      </c>
      <c r="I21" s="102"/>
    </row>
    <row r="22" customFormat="false" ht="17.1" hidden="false" customHeight="true" outlineLevel="0" collapsed="false">
      <c r="A22" s="77" t="s">
        <v>471</v>
      </c>
      <c r="B22" s="33" t="s">
        <v>218</v>
      </c>
      <c r="C22" s="49" t="n">
        <v>2097.23</v>
      </c>
      <c r="D22" s="49" t="n">
        <v>2151.74</v>
      </c>
      <c r="E22" s="49" t="n">
        <v>2227</v>
      </c>
      <c r="F22" s="49" t="n">
        <v>2228.09</v>
      </c>
      <c r="G22" s="49" t="n">
        <v>2256.82</v>
      </c>
      <c r="H22" s="50" t="n">
        <v>2298.18</v>
      </c>
      <c r="I22" s="102"/>
    </row>
    <row r="23" customFormat="false" ht="17.1" hidden="false" customHeight="true" outlineLevel="0" collapsed="false">
      <c r="A23" s="43" t="s">
        <v>472</v>
      </c>
      <c r="B23" s="33" t="s">
        <v>218</v>
      </c>
      <c r="C23" s="49" t="n">
        <v>2220.58</v>
      </c>
      <c r="D23" s="49" t="n">
        <v>2226.41</v>
      </c>
      <c r="E23" s="49" t="n">
        <v>2236.13</v>
      </c>
      <c r="F23" s="49" t="n">
        <v>2271.07</v>
      </c>
      <c r="G23" s="49" t="n">
        <v>2290.51</v>
      </c>
      <c r="H23" s="50" t="n">
        <v>2321.2</v>
      </c>
      <c r="I23" s="102"/>
    </row>
    <row r="24" customFormat="false" ht="17.1" hidden="false" customHeight="true" outlineLevel="0" collapsed="false">
      <c r="A24" s="43" t="s">
        <v>473</v>
      </c>
      <c r="B24" s="33" t="s">
        <v>218</v>
      </c>
      <c r="C24" s="49" t="n">
        <v>1086.26</v>
      </c>
      <c r="D24" s="49" t="n">
        <v>1666.76</v>
      </c>
      <c r="E24" s="49" t="n">
        <v>2419.59</v>
      </c>
      <c r="F24" s="49" t="n">
        <v>3193.49</v>
      </c>
      <c r="G24" s="49" t="n">
        <v>3913.64</v>
      </c>
      <c r="H24" s="50" t="n">
        <v>4605.68</v>
      </c>
      <c r="I24" s="102"/>
    </row>
    <row r="25" customFormat="false" ht="17.1" hidden="false" customHeight="true" outlineLevel="0" collapsed="false">
      <c r="A25" s="43" t="s">
        <v>474</v>
      </c>
      <c r="B25" s="33" t="s">
        <v>218</v>
      </c>
      <c r="C25" s="49" t="n">
        <v>971.49</v>
      </c>
      <c r="D25" s="49" t="n">
        <v>1587.59</v>
      </c>
      <c r="E25" s="49" t="n">
        <v>2373.52</v>
      </c>
      <c r="F25" s="49" t="n">
        <v>3138.65</v>
      </c>
      <c r="G25" s="49" t="n">
        <v>3884.62</v>
      </c>
      <c r="H25" s="50" t="n">
        <v>4590.41</v>
      </c>
      <c r="I25" s="102"/>
    </row>
    <row r="26" customFormat="false" ht="17.1" hidden="false" customHeight="true" outlineLevel="0" collapsed="false">
      <c r="A26" s="43" t="s">
        <v>475</v>
      </c>
      <c r="B26" s="33" t="s">
        <v>300</v>
      </c>
      <c r="C26" s="49" t="n">
        <v>97.03</v>
      </c>
      <c r="D26" s="49" t="n">
        <v>165.55</v>
      </c>
      <c r="E26" s="49" t="n">
        <v>262.38</v>
      </c>
      <c r="F26" s="49" t="n">
        <v>361.14</v>
      </c>
      <c r="G26" s="49" t="n">
        <v>460.78</v>
      </c>
      <c r="H26" s="50" t="n">
        <v>557.25</v>
      </c>
      <c r="I26" s="102"/>
    </row>
    <row r="27" customFormat="false" ht="17.1" hidden="false" customHeight="true" outlineLevel="0" collapsed="false">
      <c r="A27" s="77" t="s">
        <v>476</v>
      </c>
      <c r="B27" s="33" t="s">
        <v>300</v>
      </c>
      <c r="C27" s="49" t="n">
        <v>53.93</v>
      </c>
      <c r="D27" s="49" t="n">
        <v>92</v>
      </c>
      <c r="E27" s="49" t="n">
        <v>145.71</v>
      </c>
      <c r="F27" s="49" t="n">
        <v>200.53</v>
      </c>
      <c r="G27" s="49" t="n">
        <v>256.08</v>
      </c>
      <c r="H27" s="50" t="n">
        <v>311.38</v>
      </c>
      <c r="I27" s="102"/>
    </row>
    <row r="28" customFormat="false" ht="17.1" hidden="false" customHeight="true" outlineLevel="0" collapsed="false">
      <c r="A28" s="43" t="s">
        <v>477</v>
      </c>
      <c r="B28" s="33" t="s">
        <v>308</v>
      </c>
      <c r="C28" s="36" t="n">
        <v>112</v>
      </c>
      <c r="D28" s="36" t="n">
        <v>140</v>
      </c>
      <c r="E28" s="36" t="n">
        <v>185</v>
      </c>
      <c r="F28" s="36" t="n">
        <v>266</v>
      </c>
      <c r="G28" s="36" t="n">
        <v>269</v>
      </c>
      <c r="H28" s="37" t="n">
        <v>308</v>
      </c>
      <c r="I28" s="102"/>
    </row>
    <row r="29" customFormat="false" ht="17.1" hidden="false" customHeight="true" outlineLevel="0" collapsed="false">
      <c r="A29" s="43" t="s">
        <v>478</v>
      </c>
      <c r="B29" s="33" t="s">
        <v>300</v>
      </c>
      <c r="C29" s="49" t="n">
        <v>5.11</v>
      </c>
      <c r="D29" s="49" t="n">
        <v>6.43</v>
      </c>
      <c r="E29" s="49" t="n">
        <v>7.83</v>
      </c>
      <c r="F29" s="49" t="n">
        <v>9.71</v>
      </c>
      <c r="G29" s="49" t="n">
        <v>11.49</v>
      </c>
      <c r="H29" s="50" t="n">
        <v>12.18</v>
      </c>
      <c r="I29" s="102"/>
    </row>
    <row r="30" customFormat="false" ht="17.1" hidden="false" customHeight="true" outlineLevel="0" collapsed="false">
      <c r="A30" s="43" t="s">
        <v>479</v>
      </c>
      <c r="B30" s="33" t="s">
        <v>300</v>
      </c>
      <c r="C30" s="49" t="n">
        <v>4.35</v>
      </c>
      <c r="D30" s="49" t="n">
        <v>4.36</v>
      </c>
      <c r="E30" s="49" t="n">
        <v>6.44</v>
      </c>
      <c r="F30" s="49" t="n">
        <v>8.05</v>
      </c>
      <c r="G30" s="49" t="n">
        <v>10.08</v>
      </c>
      <c r="H30" s="50" t="n">
        <v>12.34</v>
      </c>
      <c r="I30" s="102"/>
    </row>
    <row r="31" customFormat="false" ht="17.1" hidden="false" customHeight="true" outlineLevel="0" collapsed="false">
      <c r="A31" s="43" t="s">
        <v>480</v>
      </c>
      <c r="B31" s="33" t="s">
        <v>218</v>
      </c>
      <c r="C31" s="49"/>
      <c r="D31" s="49" t="n">
        <v>140.11</v>
      </c>
      <c r="E31" s="49" t="n">
        <v>208.28</v>
      </c>
      <c r="F31" s="49" t="n">
        <v>276.91</v>
      </c>
      <c r="G31" s="49" t="n">
        <v>346.4</v>
      </c>
      <c r="H31" s="50" t="n">
        <v>416.42</v>
      </c>
      <c r="I31" s="102"/>
    </row>
    <row r="32" s="51" customFormat="true" ht="17.1" hidden="false" customHeight="true" outlineLevel="0" collapsed="false">
      <c r="A32" s="47" t="s">
        <v>481</v>
      </c>
      <c r="B32" s="106" t="s">
        <v>187</v>
      </c>
      <c r="C32" s="59" t="n">
        <v>106.6</v>
      </c>
      <c r="D32" s="59" t="n">
        <v>107.3</v>
      </c>
      <c r="E32" s="59" t="n">
        <v>107.1</v>
      </c>
      <c r="F32" s="59" t="n">
        <v>107</v>
      </c>
      <c r="G32" s="59" t="n">
        <v>106.9</v>
      </c>
      <c r="H32" s="58" t="n">
        <v>106.8</v>
      </c>
      <c r="I32" s="105"/>
    </row>
    <row r="33" s="51" customFormat="true" ht="17.1" hidden="false" customHeight="true" outlineLevel="0" collapsed="false">
      <c r="A33" s="52" t="s">
        <v>482</v>
      </c>
      <c r="B33" s="106" t="s">
        <v>187</v>
      </c>
      <c r="C33" s="59" t="n">
        <v>103.2</v>
      </c>
      <c r="D33" s="59" t="n">
        <v>102.4</v>
      </c>
      <c r="E33" s="59" t="n">
        <v>101.9</v>
      </c>
      <c r="F33" s="59" t="n">
        <v>101.3</v>
      </c>
      <c r="G33" s="59" t="n">
        <v>100.9</v>
      </c>
      <c r="H33" s="58" t="n">
        <v>100.7</v>
      </c>
      <c r="I33" s="105"/>
    </row>
    <row r="34" customFormat="false" ht="17.1" hidden="false" customHeight="true" outlineLevel="0" collapsed="false">
      <c r="A34" s="43" t="s">
        <v>483</v>
      </c>
      <c r="B34" s="29" t="s">
        <v>245</v>
      </c>
      <c r="C34" s="49" t="n">
        <v>37.42</v>
      </c>
      <c r="D34" s="49" t="n">
        <v>63.93</v>
      </c>
      <c r="E34" s="49" t="n">
        <v>103.46</v>
      </c>
      <c r="F34" s="49" t="n">
        <v>145.11</v>
      </c>
      <c r="G34" s="49" t="n">
        <v>191.14</v>
      </c>
      <c r="H34" s="50" t="n">
        <v>236.71</v>
      </c>
      <c r="I34" s="102"/>
    </row>
    <row r="35" customFormat="false" ht="17.1" hidden="false" customHeight="true" outlineLevel="0" collapsed="false">
      <c r="A35" s="43" t="s">
        <v>484</v>
      </c>
      <c r="B35" s="29" t="s">
        <v>245</v>
      </c>
      <c r="C35" s="49" t="n">
        <v>41.38</v>
      </c>
      <c r="D35" s="49" t="n">
        <v>77.46</v>
      </c>
      <c r="E35" s="49" t="n">
        <v>105.05</v>
      </c>
      <c r="F35" s="49" t="n">
        <v>144.96</v>
      </c>
      <c r="G35" s="49" t="n">
        <v>185.08</v>
      </c>
      <c r="H35" s="50" t="n">
        <v>229.36</v>
      </c>
      <c r="I35" s="107"/>
    </row>
    <row r="36" customFormat="false" ht="17.1" hidden="false" customHeight="true" outlineLevel="0" collapsed="false">
      <c r="A36" s="43" t="s">
        <v>485</v>
      </c>
      <c r="B36" s="29" t="s">
        <v>218</v>
      </c>
      <c r="C36" s="49" t="n">
        <v>14.25</v>
      </c>
      <c r="D36" s="49" t="n">
        <v>27.41</v>
      </c>
      <c r="E36" s="49" t="n">
        <v>43.29</v>
      </c>
      <c r="F36" s="49" t="n">
        <v>57.36</v>
      </c>
      <c r="G36" s="49" t="n">
        <v>72.46</v>
      </c>
      <c r="H36" s="50" t="n">
        <v>86.28</v>
      </c>
      <c r="I36" s="102"/>
    </row>
    <row r="37" customFormat="false" ht="17.1" hidden="false" customHeight="true" outlineLevel="0" collapsed="false">
      <c r="A37" s="43" t="s">
        <v>486</v>
      </c>
      <c r="B37" s="29" t="s">
        <v>359</v>
      </c>
      <c r="C37" s="36"/>
      <c r="D37" s="36"/>
      <c r="E37" s="36" t="n">
        <v>10206</v>
      </c>
      <c r="F37" s="36"/>
      <c r="G37" s="36"/>
      <c r="H37" s="37" t="n">
        <v>16588</v>
      </c>
      <c r="I37" s="102"/>
    </row>
    <row r="38" customFormat="false" ht="17.1" hidden="false" customHeight="true" outlineLevel="0" collapsed="false">
      <c r="A38" s="43" t="s">
        <v>487</v>
      </c>
      <c r="B38" s="29" t="s">
        <v>359</v>
      </c>
      <c r="C38" s="36"/>
      <c r="D38" s="36"/>
      <c r="E38" s="36" t="n">
        <v>6101</v>
      </c>
      <c r="F38" s="36"/>
      <c r="G38" s="36"/>
      <c r="H38" s="37" t="n">
        <v>11628</v>
      </c>
      <c r="I38" s="102"/>
    </row>
    <row r="39" customFormat="false" ht="14.25" hidden="false" customHeight="true" outlineLevel="0" collapsed="false">
      <c r="A39" s="85" t="s">
        <v>488</v>
      </c>
    </row>
    <row r="40" customFormat="false" ht="12.75" hidden="false" customHeight="false" outlineLevel="0" collapsed="false">
      <c r="A40" s="26" t="s">
        <v>489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:A3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7.37"/>
    <col collapsed="false" customWidth="true" hidden="false" outlineLevel="0" max="2" min="2" style="26" width="8.11"/>
    <col collapsed="false" customWidth="true" hidden="false" outlineLevel="0" max="8" min="3" style="26" width="8.62"/>
    <col collapsed="false" customWidth="false" hidden="false" outlineLevel="0" max="257" min="9" style="26" width="8.99"/>
  </cols>
  <sheetData>
    <row r="1" customFormat="false" ht="16.5" hidden="false" customHeight="true" outlineLevel="0" collapsed="false">
      <c r="A1" s="96" t="s">
        <v>490</v>
      </c>
      <c r="B1" s="96"/>
      <c r="C1" s="96"/>
      <c r="D1" s="96"/>
      <c r="E1" s="96"/>
      <c r="F1" s="96"/>
      <c r="G1" s="96"/>
      <c r="H1" s="96"/>
      <c r="I1" s="102"/>
    </row>
    <row r="2" customFormat="false" ht="22.5" hidden="false" customHeight="true" outlineLevel="0" collapsed="false">
      <c r="A2" s="101" t="s">
        <v>491</v>
      </c>
      <c r="B2" s="101"/>
      <c r="C2" s="101"/>
      <c r="D2" s="101"/>
      <c r="E2" s="101"/>
      <c r="F2" s="101"/>
      <c r="G2" s="101"/>
      <c r="H2" s="101"/>
      <c r="I2" s="102"/>
    </row>
    <row r="3" customFormat="false" ht="33" hidden="false" customHeight="true" outlineLevel="0" collapsed="false">
      <c r="A3" s="29" t="s">
        <v>140</v>
      </c>
      <c r="B3" s="33" t="s">
        <v>215</v>
      </c>
      <c r="C3" s="41" t="s">
        <v>492</v>
      </c>
      <c r="D3" s="41" t="s">
        <v>493</v>
      </c>
      <c r="E3" s="41" t="s">
        <v>494</v>
      </c>
      <c r="F3" s="41" t="s">
        <v>495</v>
      </c>
      <c r="G3" s="41" t="s">
        <v>496</v>
      </c>
      <c r="H3" s="42" t="s">
        <v>497</v>
      </c>
      <c r="I3" s="102"/>
    </row>
    <row r="4" customFormat="false" ht="17.1" hidden="false" customHeight="true" outlineLevel="0" collapsed="false">
      <c r="A4" s="43" t="s">
        <v>454</v>
      </c>
      <c r="B4" s="33" t="s">
        <v>218</v>
      </c>
      <c r="C4" s="49" t="n">
        <v>3485.94</v>
      </c>
      <c r="D4" s="49" t="n">
        <v>4037.39</v>
      </c>
      <c r="E4" s="49" t="n">
        <v>4673.25</v>
      </c>
      <c r="F4" s="49" t="n">
        <v>5250.11</v>
      </c>
      <c r="G4" s="49" t="n">
        <v>5790.15</v>
      </c>
      <c r="H4" s="50" t="n">
        <v>6372.28</v>
      </c>
      <c r="I4" s="102"/>
    </row>
    <row r="5" customFormat="false" ht="17.1" hidden="false" customHeight="true" outlineLevel="0" collapsed="false">
      <c r="A5" s="77" t="s">
        <v>455</v>
      </c>
      <c r="B5" s="33" t="s">
        <v>218</v>
      </c>
      <c r="C5" s="49" t="n">
        <v>194.62</v>
      </c>
      <c r="D5" s="49" t="n">
        <v>229.22</v>
      </c>
      <c r="E5" s="49" t="n">
        <v>269.43</v>
      </c>
      <c r="F5" s="49" t="n">
        <v>299.88</v>
      </c>
      <c r="G5" s="49" t="n">
        <v>334.12</v>
      </c>
      <c r="H5" s="50" t="n">
        <v>359.71</v>
      </c>
      <c r="I5" s="102"/>
    </row>
    <row r="6" customFormat="false" ht="17.1" hidden="false" customHeight="true" outlineLevel="0" collapsed="false">
      <c r="A6" s="43" t="s">
        <v>456</v>
      </c>
      <c r="B6" s="33" t="s">
        <v>218</v>
      </c>
      <c r="C6" s="49" t="n">
        <v>2727.03</v>
      </c>
      <c r="D6" s="49" t="n">
        <v>3154.69</v>
      </c>
      <c r="E6" s="49" t="n">
        <v>3646.05</v>
      </c>
      <c r="F6" s="49" t="n">
        <v>4102.25</v>
      </c>
      <c r="G6" s="49" t="n">
        <v>4519.49</v>
      </c>
      <c r="H6" s="50" t="n">
        <v>4973.97</v>
      </c>
      <c r="I6" s="102"/>
    </row>
    <row r="7" customFormat="false" ht="17.1" hidden="false" customHeight="true" outlineLevel="0" collapsed="false">
      <c r="A7" s="77" t="s">
        <v>457</v>
      </c>
      <c r="B7" s="33" t="s">
        <v>218</v>
      </c>
      <c r="C7" s="49" t="n">
        <v>489.65</v>
      </c>
      <c r="D7" s="49" t="n">
        <v>567.75</v>
      </c>
      <c r="E7" s="49" t="n">
        <v>659.64</v>
      </c>
      <c r="F7" s="49" t="n">
        <v>739.82</v>
      </c>
      <c r="G7" s="49" t="n">
        <v>818.39</v>
      </c>
      <c r="H7" s="50" t="n">
        <v>909.95</v>
      </c>
      <c r="I7" s="102"/>
    </row>
    <row r="8" customFormat="false" ht="17.1" hidden="false" customHeight="true" outlineLevel="0" collapsed="false">
      <c r="A8" s="77" t="s">
        <v>458</v>
      </c>
      <c r="B8" s="33" t="s">
        <v>218</v>
      </c>
      <c r="C8" s="49" t="n">
        <v>2229.14</v>
      </c>
      <c r="D8" s="49" t="n">
        <v>2576.03</v>
      </c>
      <c r="E8" s="49" t="n">
        <v>2985.13</v>
      </c>
      <c r="F8" s="49" t="n">
        <v>3369.48</v>
      </c>
      <c r="G8" s="49" t="n">
        <v>3723.32</v>
      </c>
      <c r="H8" s="50" t="n">
        <v>4104.85</v>
      </c>
      <c r="I8" s="102"/>
    </row>
    <row r="9" customFormat="false" ht="17.1" hidden="false" customHeight="true" outlineLevel="0" collapsed="false">
      <c r="A9" s="43" t="s">
        <v>459</v>
      </c>
      <c r="B9" s="33" t="s">
        <v>218</v>
      </c>
      <c r="C9" s="49" t="n">
        <v>3471.08</v>
      </c>
      <c r="D9" s="49" t="n">
        <v>4017.45</v>
      </c>
      <c r="E9" s="49" t="n">
        <v>4636.84</v>
      </c>
      <c r="F9" s="49" t="n">
        <v>5203.37</v>
      </c>
      <c r="G9" s="49" t="n">
        <v>5743.98</v>
      </c>
      <c r="H9" s="50" t="n">
        <v>6328.99</v>
      </c>
      <c r="I9" s="102"/>
    </row>
    <row r="10" customFormat="false" ht="17.1" hidden="false" customHeight="true" outlineLevel="0" collapsed="false">
      <c r="A10" s="43" t="s">
        <v>460</v>
      </c>
      <c r="B10" s="33" t="s">
        <v>218</v>
      </c>
      <c r="C10" s="49" t="n">
        <v>1999.68</v>
      </c>
      <c r="D10" s="49" t="n">
        <v>2319.55</v>
      </c>
      <c r="E10" s="49" t="n">
        <v>2690.56</v>
      </c>
      <c r="F10" s="49" t="n">
        <v>3034.14</v>
      </c>
      <c r="G10" s="49" t="n">
        <v>3349.39</v>
      </c>
      <c r="H10" s="50" t="n">
        <v>3698.96</v>
      </c>
      <c r="I10" s="102"/>
    </row>
    <row r="11" s="51" customFormat="true" ht="17.1" hidden="false" customHeight="true" outlineLevel="0" collapsed="false">
      <c r="A11" s="47" t="s">
        <v>461</v>
      </c>
      <c r="B11" s="91" t="s">
        <v>187</v>
      </c>
      <c r="C11" s="103" t="n">
        <v>99.57</v>
      </c>
      <c r="D11" s="103" t="n">
        <v>99.51</v>
      </c>
      <c r="E11" s="103" t="n">
        <v>99.22</v>
      </c>
      <c r="F11" s="103" t="n">
        <v>99.11</v>
      </c>
      <c r="G11" s="103" t="n">
        <v>99.2</v>
      </c>
      <c r="H11" s="104" t="n">
        <v>99.32</v>
      </c>
      <c r="I11" s="105"/>
    </row>
    <row r="12" customFormat="false" ht="17.1" hidden="false" customHeight="true" outlineLevel="0" collapsed="false">
      <c r="A12" s="43" t="s">
        <v>462</v>
      </c>
      <c r="B12" s="33" t="s">
        <v>218</v>
      </c>
      <c r="C12" s="49" t="n">
        <v>3447.61</v>
      </c>
      <c r="D12" s="49" t="n">
        <v>3978.81</v>
      </c>
      <c r="E12" s="49" t="n">
        <v>4541.4</v>
      </c>
      <c r="F12" s="49" t="n">
        <v>5106.93</v>
      </c>
      <c r="G12" s="49" t="n">
        <v>5592</v>
      </c>
      <c r="H12" s="50" t="n">
        <v>6062.01</v>
      </c>
      <c r="I12" s="102"/>
    </row>
    <row r="13" customFormat="false" ht="17.1" hidden="false" customHeight="true" outlineLevel="0" collapsed="false">
      <c r="A13" s="43" t="s">
        <v>463</v>
      </c>
      <c r="B13" s="33" t="s">
        <v>218</v>
      </c>
      <c r="C13" s="108" t="n">
        <v>129.52</v>
      </c>
      <c r="D13" s="49" t="n">
        <v>152.73</v>
      </c>
      <c r="E13" s="49" t="n">
        <v>169.33</v>
      </c>
      <c r="F13" s="49" t="n">
        <v>191.83</v>
      </c>
      <c r="G13" s="49" t="n">
        <v>206.27</v>
      </c>
      <c r="H13" s="50" t="n">
        <v>216.56</v>
      </c>
      <c r="I13" s="102"/>
    </row>
    <row r="14" customFormat="false" ht="17.1" hidden="false" customHeight="true" outlineLevel="0" collapsed="false">
      <c r="A14" s="43" t="s">
        <v>464</v>
      </c>
      <c r="B14" s="33" t="s">
        <v>218</v>
      </c>
      <c r="C14" s="49" t="n">
        <v>430.53</v>
      </c>
      <c r="D14" s="49" t="n">
        <v>492.29</v>
      </c>
      <c r="E14" s="49" t="n">
        <v>598.82</v>
      </c>
      <c r="F14" s="49" t="n">
        <v>664.07</v>
      </c>
      <c r="G14" s="49" t="n">
        <v>758.02</v>
      </c>
      <c r="H14" s="50" t="n">
        <v>943.03</v>
      </c>
      <c r="I14" s="102"/>
    </row>
    <row r="15" customFormat="false" ht="17.1" hidden="false" customHeight="true" outlineLevel="0" collapsed="false">
      <c r="A15" s="77" t="s">
        <v>465</v>
      </c>
      <c r="B15" s="33" t="s">
        <v>218</v>
      </c>
      <c r="C15" s="49" t="n">
        <v>173.29</v>
      </c>
      <c r="D15" s="49" t="n">
        <v>193.02</v>
      </c>
      <c r="E15" s="49" t="n">
        <v>227.06</v>
      </c>
      <c r="F15" s="49" t="n">
        <v>263.39</v>
      </c>
      <c r="G15" s="49" t="n">
        <v>305.49</v>
      </c>
      <c r="H15" s="50" t="n">
        <v>378.26</v>
      </c>
      <c r="I15" s="102"/>
    </row>
    <row r="16" customFormat="false" ht="17.1" hidden="false" customHeight="true" outlineLevel="0" collapsed="false">
      <c r="A16" s="43" t="s">
        <v>466</v>
      </c>
      <c r="B16" s="33" t="s">
        <v>218</v>
      </c>
      <c r="C16" s="49" t="n">
        <v>36.93</v>
      </c>
      <c r="D16" s="49" t="n">
        <v>44.2</v>
      </c>
      <c r="E16" s="49" t="n">
        <v>54.23</v>
      </c>
      <c r="F16" s="49" t="n">
        <v>59.47</v>
      </c>
      <c r="G16" s="49" t="n">
        <v>71.12</v>
      </c>
      <c r="H16" s="50" t="n">
        <v>81.51</v>
      </c>
      <c r="I16" s="102"/>
    </row>
    <row r="17" customFormat="false" ht="17.1" hidden="false" customHeight="true" outlineLevel="0" collapsed="false">
      <c r="A17" s="43" t="s">
        <v>467</v>
      </c>
      <c r="B17" s="33" t="s">
        <v>218</v>
      </c>
      <c r="C17" s="49" t="n">
        <v>373.04</v>
      </c>
      <c r="D17" s="49" t="n">
        <v>424.65</v>
      </c>
      <c r="E17" s="49" t="n">
        <v>464.71</v>
      </c>
      <c r="F17" s="49" t="n">
        <v>520.45</v>
      </c>
      <c r="G17" s="49" t="n">
        <v>564.78</v>
      </c>
      <c r="H17" s="50" t="n">
        <v>601.06</v>
      </c>
      <c r="I17" s="102"/>
    </row>
    <row r="18" customFormat="false" ht="17.1" hidden="false" customHeight="true" outlineLevel="0" collapsed="false">
      <c r="A18" s="43" t="s">
        <v>468</v>
      </c>
      <c r="B18" s="33" t="s">
        <v>218</v>
      </c>
      <c r="C18" s="49" t="n">
        <v>125.32</v>
      </c>
      <c r="D18" s="49" t="n">
        <v>143.68</v>
      </c>
      <c r="E18" s="49" t="n">
        <v>158.84</v>
      </c>
      <c r="F18" s="49" t="n">
        <v>176.71</v>
      </c>
      <c r="G18" s="49" t="n">
        <v>192.27</v>
      </c>
      <c r="H18" s="50" t="n">
        <v>209.22</v>
      </c>
      <c r="I18" s="102"/>
    </row>
    <row r="19" customFormat="false" ht="17.1" hidden="false" customHeight="true" outlineLevel="0" collapsed="false">
      <c r="A19" s="43" t="s">
        <v>469</v>
      </c>
      <c r="B19" s="33" t="s">
        <v>218</v>
      </c>
      <c r="C19" s="49" t="n">
        <v>111.67</v>
      </c>
      <c r="D19" s="49" t="n">
        <v>129.16</v>
      </c>
      <c r="E19" s="49" t="n">
        <v>150.27</v>
      </c>
      <c r="F19" s="49" t="n">
        <v>166.48</v>
      </c>
      <c r="G19" s="49" t="n">
        <v>186.01</v>
      </c>
      <c r="H19" s="50" t="n">
        <v>215.83</v>
      </c>
      <c r="I19" s="102"/>
    </row>
    <row r="20" customFormat="false" ht="17.1" hidden="false" customHeight="true" outlineLevel="0" collapsed="false">
      <c r="A20" s="43" t="s">
        <v>470</v>
      </c>
      <c r="B20" s="33" t="s">
        <v>218</v>
      </c>
      <c r="C20" s="49" t="n">
        <v>4008.53</v>
      </c>
      <c r="D20" s="49" t="n">
        <v>4073.63</v>
      </c>
      <c r="E20" s="49" t="n">
        <v>4106.53</v>
      </c>
      <c r="F20" s="49" t="n">
        <v>4182.88</v>
      </c>
      <c r="G20" s="49" t="n">
        <v>4247.37</v>
      </c>
      <c r="H20" s="50" t="n">
        <v>4354.53</v>
      </c>
      <c r="I20" s="102"/>
    </row>
    <row r="21" customFormat="false" ht="17.1" hidden="false" customHeight="true" outlineLevel="0" collapsed="false">
      <c r="A21" s="77" t="s">
        <v>471</v>
      </c>
      <c r="B21" s="33" t="s">
        <v>218</v>
      </c>
      <c r="C21" s="49" t="n">
        <v>2332.2</v>
      </c>
      <c r="D21" s="49" t="n">
        <v>2371.8</v>
      </c>
      <c r="E21" s="49" t="n">
        <v>2426.76</v>
      </c>
      <c r="F21" s="49" t="n">
        <v>2507.23</v>
      </c>
      <c r="G21" s="49" t="n">
        <v>2570.02</v>
      </c>
      <c r="H21" s="50" t="n">
        <v>2638.04</v>
      </c>
      <c r="I21" s="102"/>
    </row>
    <row r="22" customFormat="false" ht="17.1" hidden="false" customHeight="true" outlineLevel="0" collapsed="false">
      <c r="A22" s="43" t="s">
        <v>472</v>
      </c>
      <c r="B22" s="33" t="s">
        <v>218</v>
      </c>
      <c r="C22" s="49" t="n">
        <v>2331.58</v>
      </c>
      <c r="D22" s="49" t="n">
        <v>2344.23</v>
      </c>
      <c r="E22" s="49" t="n">
        <v>2358.96</v>
      </c>
      <c r="F22" s="49" t="n">
        <v>2365.98</v>
      </c>
      <c r="G22" s="49" t="n">
        <v>2339.14</v>
      </c>
      <c r="H22" s="50" t="n">
        <v>2380.36</v>
      </c>
      <c r="I22" s="102"/>
    </row>
    <row r="23" customFormat="false" ht="17.1" hidden="false" customHeight="true" outlineLevel="0" collapsed="false">
      <c r="A23" s="43" t="s">
        <v>473</v>
      </c>
      <c r="B23" s="33" t="s">
        <v>218</v>
      </c>
      <c r="C23" s="49" t="n">
        <v>5386.35</v>
      </c>
      <c r="D23" s="49" t="n">
        <v>6118.44</v>
      </c>
      <c r="E23" s="49" t="n">
        <v>6898.49</v>
      </c>
      <c r="F23" s="49" t="n">
        <v>7605.11</v>
      </c>
      <c r="G23" s="49" t="n">
        <v>8289.24</v>
      </c>
      <c r="H23" s="50" t="n">
        <v>9071.05</v>
      </c>
      <c r="I23" s="102"/>
    </row>
    <row r="24" customFormat="false" ht="17.1" hidden="false" customHeight="true" outlineLevel="0" collapsed="false">
      <c r="A24" s="43" t="s">
        <v>474</v>
      </c>
      <c r="B24" s="33" t="s">
        <v>218</v>
      </c>
      <c r="C24" s="49" t="n">
        <v>5388.34</v>
      </c>
      <c r="D24" s="49" t="n">
        <v>6127.65</v>
      </c>
      <c r="E24" s="49" t="n">
        <v>6908.9</v>
      </c>
      <c r="F24" s="49" t="n">
        <v>7658.11</v>
      </c>
      <c r="G24" s="49" t="n">
        <v>8360.61</v>
      </c>
      <c r="H24" s="50" t="n">
        <v>9134.38</v>
      </c>
      <c r="I24" s="102"/>
    </row>
    <row r="25" customFormat="false" ht="17.1" hidden="false" customHeight="true" outlineLevel="0" collapsed="false">
      <c r="A25" s="43" t="s">
        <v>475</v>
      </c>
      <c r="B25" s="33" t="s">
        <v>300</v>
      </c>
      <c r="C25" s="49" t="n">
        <v>664.47</v>
      </c>
      <c r="D25" s="49" t="n">
        <v>769.37</v>
      </c>
      <c r="E25" s="49" t="n">
        <v>879.25</v>
      </c>
      <c r="F25" s="49" t="n">
        <v>977.06</v>
      </c>
      <c r="G25" s="49" t="n">
        <v>1059.93</v>
      </c>
      <c r="H25" s="50" t="n">
        <v>1132.99</v>
      </c>
      <c r="I25" s="102"/>
    </row>
    <row r="26" customFormat="false" ht="17.1" hidden="false" customHeight="true" outlineLevel="0" collapsed="false">
      <c r="A26" s="77" t="s">
        <v>476</v>
      </c>
      <c r="B26" s="33" t="s">
        <v>300</v>
      </c>
      <c r="C26" s="49" t="n">
        <v>371.82</v>
      </c>
      <c r="D26" s="49" t="n">
        <v>432.79</v>
      </c>
      <c r="E26" s="49" t="n">
        <v>498.19</v>
      </c>
      <c r="F26" s="49" t="n">
        <v>557.44</v>
      </c>
      <c r="G26" s="49" t="n">
        <v>609.73</v>
      </c>
      <c r="H26" s="50" t="n">
        <v>655.37</v>
      </c>
      <c r="I26" s="102"/>
    </row>
    <row r="27" customFormat="false" ht="17.1" hidden="false" customHeight="true" outlineLevel="0" collapsed="false">
      <c r="A27" s="43" t="s">
        <v>477</v>
      </c>
      <c r="B27" s="33" t="s">
        <v>308</v>
      </c>
      <c r="C27" s="36" t="n">
        <v>354</v>
      </c>
      <c r="D27" s="36" t="n">
        <v>390</v>
      </c>
      <c r="E27" s="36" t="n">
        <v>415</v>
      </c>
      <c r="F27" s="36" t="n">
        <v>444</v>
      </c>
      <c r="G27" s="36" t="n">
        <v>492</v>
      </c>
      <c r="H27" s="37" t="n">
        <v>553</v>
      </c>
      <c r="I27" s="102"/>
    </row>
    <row r="28" customFormat="false" ht="17.1" hidden="false" customHeight="true" outlineLevel="0" collapsed="false">
      <c r="A28" s="43" t="s">
        <v>478</v>
      </c>
      <c r="B28" s="33" t="s">
        <v>300</v>
      </c>
      <c r="C28" s="49" t="n">
        <v>14.18</v>
      </c>
      <c r="D28" s="49" t="n">
        <v>17.59</v>
      </c>
      <c r="E28" s="49" t="n">
        <v>19.59</v>
      </c>
      <c r="F28" s="49" t="n">
        <v>21.02</v>
      </c>
      <c r="G28" s="49" t="n">
        <v>23.59</v>
      </c>
      <c r="H28" s="50" t="n">
        <v>25.87</v>
      </c>
      <c r="I28" s="102"/>
    </row>
    <row r="29" customFormat="false" ht="17.1" hidden="false" customHeight="true" outlineLevel="0" collapsed="false">
      <c r="A29" s="43" t="s">
        <v>479</v>
      </c>
      <c r="B29" s="33" t="s">
        <v>300</v>
      </c>
      <c r="C29" s="49" t="n">
        <v>14.84</v>
      </c>
      <c r="D29" s="49" t="n">
        <v>18.06</v>
      </c>
      <c r="E29" s="49" t="n">
        <v>21.02</v>
      </c>
      <c r="F29" s="49" t="n">
        <v>22.02</v>
      </c>
      <c r="G29" s="49" t="n">
        <v>23.21</v>
      </c>
      <c r="H29" s="50" t="n">
        <v>24.47</v>
      </c>
      <c r="I29" s="102"/>
    </row>
    <row r="30" customFormat="false" ht="17.1" hidden="false" customHeight="true" outlineLevel="0" collapsed="false">
      <c r="A30" s="43" t="s">
        <v>480</v>
      </c>
      <c r="B30" s="33" t="s">
        <v>218</v>
      </c>
      <c r="C30" s="49" t="n">
        <v>484.74</v>
      </c>
      <c r="D30" s="49" t="n">
        <v>554.81</v>
      </c>
      <c r="E30" s="49" t="n">
        <v>624.62</v>
      </c>
      <c r="F30" s="49" t="n">
        <v>695.28</v>
      </c>
      <c r="G30" s="49" t="n">
        <v>766.01</v>
      </c>
      <c r="H30" s="50" t="n">
        <v>838.23</v>
      </c>
      <c r="I30" s="102"/>
    </row>
    <row r="31" s="51" customFormat="true" ht="17.1" hidden="false" customHeight="true" outlineLevel="0" collapsed="false">
      <c r="A31" s="47" t="s">
        <v>481</v>
      </c>
      <c r="B31" s="106" t="s">
        <v>187</v>
      </c>
      <c r="C31" s="59" t="n">
        <v>106.8</v>
      </c>
      <c r="D31" s="59" t="n">
        <v>106.6</v>
      </c>
      <c r="E31" s="59" t="n">
        <v>106.4</v>
      </c>
      <c r="F31" s="59" t="n">
        <v>106.2</v>
      </c>
      <c r="G31" s="59" t="n">
        <v>105.9</v>
      </c>
      <c r="H31" s="58" t="n">
        <v>105.5</v>
      </c>
      <c r="I31" s="105"/>
    </row>
    <row r="32" s="51" customFormat="true" ht="17.1" hidden="false" customHeight="true" outlineLevel="0" collapsed="false">
      <c r="A32" s="52" t="s">
        <v>482</v>
      </c>
      <c r="B32" s="106" t="s">
        <v>187</v>
      </c>
      <c r="C32" s="59" t="n">
        <v>100.6</v>
      </c>
      <c r="D32" s="59" t="n">
        <v>100.7</v>
      </c>
      <c r="E32" s="59" t="n">
        <v>100.5</v>
      </c>
      <c r="F32" s="59" t="n">
        <v>100.5</v>
      </c>
      <c r="G32" s="59" t="n">
        <v>100.4</v>
      </c>
      <c r="H32" s="58" t="n">
        <v>100.1</v>
      </c>
      <c r="I32" s="105"/>
    </row>
    <row r="33" customFormat="false" ht="17.1" hidden="false" customHeight="true" outlineLevel="0" collapsed="false">
      <c r="A33" s="43" t="s">
        <v>483</v>
      </c>
      <c r="B33" s="29" t="s">
        <v>245</v>
      </c>
      <c r="C33" s="49" t="n">
        <v>288.21</v>
      </c>
      <c r="D33" s="49" t="n">
        <v>339.82</v>
      </c>
      <c r="E33" s="49" t="n">
        <v>388.65</v>
      </c>
      <c r="F33" s="49" t="n">
        <v>432.86</v>
      </c>
      <c r="G33" s="49" t="n">
        <v>470.19</v>
      </c>
      <c r="H33" s="50" t="n">
        <v>507.35</v>
      </c>
      <c r="I33" s="102"/>
    </row>
    <row r="34" customFormat="false" ht="17.1" hidden="false" customHeight="true" outlineLevel="0" collapsed="false">
      <c r="A34" s="43" t="s">
        <v>484</v>
      </c>
      <c r="B34" s="29" t="s">
        <v>245</v>
      </c>
      <c r="C34" s="49" t="n">
        <v>275.86</v>
      </c>
      <c r="D34" s="49" t="n">
        <v>325.08</v>
      </c>
      <c r="E34" s="49" t="n">
        <v>374.83</v>
      </c>
      <c r="F34" s="49" t="n">
        <v>417</v>
      </c>
      <c r="G34" s="49" t="n">
        <v>461.3</v>
      </c>
      <c r="H34" s="50" t="n">
        <v>487.32</v>
      </c>
      <c r="I34" s="107"/>
    </row>
    <row r="35" customFormat="false" ht="17.1" hidden="false" customHeight="true" outlineLevel="0" collapsed="false">
      <c r="A35" s="43" t="s">
        <v>485</v>
      </c>
      <c r="B35" s="29" t="s">
        <v>218</v>
      </c>
      <c r="C35" s="49" t="n">
        <v>101.26</v>
      </c>
      <c r="D35" s="49" t="n">
        <v>115.38</v>
      </c>
      <c r="E35" s="49" t="n">
        <v>130.43</v>
      </c>
      <c r="F35" s="49" t="n">
        <v>144.73</v>
      </c>
      <c r="G35" s="49" t="n">
        <v>158.58</v>
      </c>
      <c r="H35" s="50" t="n">
        <v>172.38</v>
      </c>
      <c r="I35" s="102"/>
    </row>
    <row r="36" customFormat="false" ht="17.1" hidden="false" customHeight="true" outlineLevel="0" collapsed="false">
      <c r="A36" s="43" t="s">
        <v>486</v>
      </c>
      <c r="B36" s="29" t="s">
        <v>359</v>
      </c>
      <c r="C36" s="36"/>
      <c r="D36" s="36"/>
      <c r="E36" s="36" t="n">
        <v>23558</v>
      </c>
      <c r="F36" s="36"/>
      <c r="G36" s="36"/>
      <c r="H36" s="37" t="n">
        <v>30275</v>
      </c>
      <c r="I36" s="102"/>
    </row>
    <row r="37" customFormat="false" ht="17.1" hidden="false" customHeight="true" outlineLevel="0" collapsed="false">
      <c r="A37" s="43" t="s">
        <v>487</v>
      </c>
      <c r="B37" s="29" t="s">
        <v>359</v>
      </c>
      <c r="C37" s="36"/>
      <c r="D37" s="36"/>
      <c r="E37" s="36" t="n">
        <v>17541</v>
      </c>
      <c r="F37" s="36"/>
      <c r="G37" s="36"/>
      <c r="H37" s="37" t="n">
        <v>23208</v>
      </c>
      <c r="I37" s="102"/>
    </row>
    <row r="38" customFormat="false" ht="14.2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6.24"/>
    <col collapsed="false" customWidth="true" hidden="false" outlineLevel="0" max="2" min="2" style="88" width="7.37"/>
    <col collapsed="false" customWidth="true" hidden="false" outlineLevel="0" max="8" min="3" style="109" width="8.11"/>
    <col collapsed="false" customWidth="false" hidden="false" outlineLevel="0" max="257" min="9" style="88" width="8.99"/>
  </cols>
  <sheetData>
    <row r="1" customFormat="false" ht="21.75" hidden="false" customHeight="true" outlineLevel="0" collapsed="false">
      <c r="A1" s="4" t="s">
        <v>498</v>
      </c>
      <c r="B1" s="4"/>
      <c r="C1" s="4"/>
      <c r="D1" s="4"/>
      <c r="E1" s="4"/>
      <c r="F1" s="4"/>
      <c r="G1" s="4"/>
      <c r="H1" s="4"/>
    </row>
    <row r="2" customFormat="false" ht="36.75" hidden="false" customHeight="true" outlineLevel="0" collapsed="false">
      <c r="A2" s="39" t="s">
        <v>499</v>
      </c>
      <c r="B2" s="39"/>
      <c r="C2" s="39"/>
      <c r="D2" s="39"/>
      <c r="E2" s="39"/>
      <c r="F2" s="39"/>
      <c r="G2" s="39"/>
      <c r="H2" s="39"/>
    </row>
    <row r="3" customFormat="false" ht="6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s="26" customFormat="true" ht="33" hidden="false" customHeight="true" outlineLevel="0" collapsed="false">
      <c r="A4" s="29" t="s">
        <v>140</v>
      </c>
      <c r="B4" s="33" t="s">
        <v>215</v>
      </c>
      <c r="C4" s="91" t="s">
        <v>448</v>
      </c>
      <c r="D4" s="91" t="s">
        <v>449</v>
      </c>
      <c r="E4" s="91" t="s">
        <v>450</v>
      </c>
      <c r="F4" s="91" t="s">
        <v>451</v>
      </c>
      <c r="G4" s="91" t="s">
        <v>452</v>
      </c>
      <c r="H4" s="110" t="s">
        <v>453</v>
      </c>
    </row>
    <row r="5" s="26" customFormat="true" ht="17.45" hidden="false" customHeight="true" outlineLevel="0" collapsed="false">
      <c r="A5" s="43" t="s">
        <v>454</v>
      </c>
      <c r="B5" s="91" t="s">
        <v>187</v>
      </c>
      <c r="C5" s="59"/>
      <c r="D5" s="59" t="n">
        <v>13.6</v>
      </c>
      <c r="E5" s="59" t="n">
        <v>13.1</v>
      </c>
      <c r="F5" s="59" t="n">
        <v>12.7</v>
      </c>
      <c r="G5" s="59" t="n">
        <v>10.3</v>
      </c>
      <c r="H5" s="58" t="n">
        <v>10</v>
      </c>
      <c r="I5" s="102"/>
    </row>
    <row r="6" s="26" customFormat="true" ht="17.45" hidden="false" customHeight="true" outlineLevel="0" collapsed="false">
      <c r="A6" s="77" t="s">
        <v>455</v>
      </c>
      <c r="B6" s="91" t="s">
        <v>187</v>
      </c>
      <c r="C6" s="59"/>
      <c r="D6" s="59" t="n">
        <v>6.3</v>
      </c>
      <c r="E6" s="59" t="n">
        <v>7.2</v>
      </c>
      <c r="F6" s="59" t="n">
        <v>6.7</v>
      </c>
      <c r="G6" s="59" t="n">
        <v>5.1</v>
      </c>
      <c r="H6" s="58" t="n">
        <v>3.3</v>
      </c>
      <c r="I6" s="102"/>
    </row>
    <row r="7" s="26" customFormat="true" ht="17.45" hidden="false" customHeight="true" outlineLevel="0" collapsed="false">
      <c r="A7" s="43" t="s">
        <v>456</v>
      </c>
      <c r="B7" s="91" t="s">
        <v>187</v>
      </c>
      <c r="C7" s="59"/>
      <c r="D7" s="59" t="n">
        <v>15.7</v>
      </c>
      <c r="E7" s="59" t="n">
        <v>14.3</v>
      </c>
      <c r="F7" s="59" t="n">
        <v>13.5</v>
      </c>
      <c r="G7" s="59" t="n">
        <v>10.8</v>
      </c>
      <c r="H7" s="58" t="n">
        <v>10.5</v>
      </c>
      <c r="I7" s="102"/>
    </row>
    <row r="8" s="26" customFormat="true" ht="17.45" hidden="false" customHeight="true" outlineLevel="0" collapsed="false">
      <c r="A8" s="77" t="s">
        <v>457</v>
      </c>
      <c r="B8" s="91" t="s">
        <v>187</v>
      </c>
      <c r="C8" s="59"/>
      <c r="D8" s="59" t="n">
        <v>6.1</v>
      </c>
      <c r="E8" s="59" t="n">
        <v>11.7</v>
      </c>
      <c r="F8" s="59" t="n">
        <v>13.1</v>
      </c>
      <c r="G8" s="59" t="n">
        <v>12.2</v>
      </c>
      <c r="H8" s="58" t="n">
        <v>12.1</v>
      </c>
      <c r="I8" s="102"/>
    </row>
    <row r="9" s="26" customFormat="true" ht="17.45" hidden="false" customHeight="true" outlineLevel="0" collapsed="false">
      <c r="A9" s="77" t="s">
        <v>458</v>
      </c>
      <c r="B9" s="91" t="s">
        <v>187</v>
      </c>
      <c r="C9" s="59"/>
      <c r="D9" s="59" t="n">
        <v>16.6</v>
      </c>
      <c r="E9" s="59" t="n">
        <v>14.3</v>
      </c>
      <c r="F9" s="59" t="n">
        <v>13.4</v>
      </c>
      <c r="G9" s="59" t="n">
        <v>11.1</v>
      </c>
      <c r="H9" s="58" t="n">
        <v>11</v>
      </c>
      <c r="I9" s="102"/>
    </row>
    <row r="10" s="26" customFormat="true" ht="17.45" hidden="false" customHeight="true" outlineLevel="0" collapsed="false">
      <c r="A10" s="43" t="s">
        <v>459</v>
      </c>
      <c r="B10" s="91" t="s">
        <v>187</v>
      </c>
      <c r="C10" s="59"/>
      <c r="D10" s="59" t="n">
        <v>17.7</v>
      </c>
      <c r="E10" s="59" t="n">
        <v>17.9</v>
      </c>
      <c r="F10" s="59" t="n">
        <v>17.4</v>
      </c>
      <c r="G10" s="59" t="n">
        <v>14.7</v>
      </c>
      <c r="H10" s="58" t="n">
        <v>14</v>
      </c>
      <c r="I10" s="102"/>
    </row>
    <row r="11" s="26" customFormat="true" ht="17.45" hidden="false" customHeight="true" outlineLevel="0" collapsed="false">
      <c r="A11" s="43" t="s">
        <v>460</v>
      </c>
      <c r="B11" s="91" t="s">
        <v>187</v>
      </c>
      <c r="C11" s="59"/>
      <c r="D11" s="59" t="n">
        <v>9.4</v>
      </c>
      <c r="E11" s="59" t="n">
        <v>14.8</v>
      </c>
      <c r="F11" s="59" t="n">
        <v>15.6</v>
      </c>
      <c r="G11" s="59" t="n">
        <v>14.2</v>
      </c>
      <c r="H11" s="58" t="n">
        <v>14.4</v>
      </c>
      <c r="I11" s="102"/>
    </row>
    <row r="12" s="51" customFormat="true" ht="17.45" hidden="false" customHeight="true" outlineLevel="0" collapsed="false">
      <c r="A12" s="47" t="s">
        <v>461</v>
      </c>
      <c r="B12" s="91" t="s">
        <v>187</v>
      </c>
      <c r="C12" s="103"/>
      <c r="D12" s="103" t="n">
        <v>0.5</v>
      </c>
      <c r="E12" s="103" t="n">
        <v>0.6</v>
      </c>
      <c r="F12" s="103" t="n">
        <v>0.45</v>
      </c>
      <c r="G12" s="103" t="n">
        <v>0.41</v>
      </c>
      <c r="H12" s="111" t="n">
        <v>0.01</v>
      </c>
      <c r="I12" s="105"/>
    </row>
    <row r="13" s="26" customFormat="true" ht="17.45" hidden="false" customHeight="true" outlineLevel="0" collapsed="false">
      <c r="A13" s="43" t="s">
        <v>462</v>
      </c>
      <c r="B13" s="91" t="s">
        <v>187</v>
      </c>
      <c r="C13" s="59"/>
      <c r="D13" s="59" t="n">
        <v>17.3</v>
      </c>
      <c r="E13" s="59" t="n">
        <v>17.4</v>
      </c>
      <c r="F13" s="59" t="n">
        <v>17.6</v>
      </c>
      <c r="G13" s="59" t="n">
        <v>14.6</v>
      </c>
      <c r="H13" s="58" t="n">
        <v>14.1</v>
      </c>
      <c r="I13" s="102"/>
    </row>
    <row r="14" s="26" customFormat="true" ht="17.45" hidden="false" customHeight="true" outlineLevel="0" collapsed="false">
      <c r="A14" s="43" t="s">
        <v>463</v>
      </c>
      <c r="B14" s="91" t="s">
        <v>187</v>
      </c>
      <c r="C14" s="59"/>
      <c r="D14" s="59" t="n">
        <v>22</v>
      </c>
      <c r="E14" s="59" t="n">
        <v>16.5</v>
      </c>
      <c r="F14" s="59" t="n">
        <v>9.5</v>
      </c>
      <c r="G14" s="59" t="n">
        <v>3.6</v>
      </c>
      <c r="H14" s="58" t="n">
        <v>-1.1</v>
      </c>
      <c r="I14" s="102"/>
    </row>
    <row r="15" s="26" customFormat="true" ht="17.45" hidden="false" customHeight="true" outlineLevel="0" collapsed="false">
      <c r="A15" s="43" t="s">
        <v>464</v>
      </c>
      <c r="B15" s="91" t="s">
        <v>187</v>
      </c>
      <c r="C15" s="59"/>
      <c r="D15" s="59" t="n">
        <v>17</v>
      </c>
      <c r="E15" s="59" t="n">
        <v>18</v>
      </c>
      <c r="F15" s="59" t="n">
        <v>16.5</v>
      </c>
      <c r="G15" s="59" t="n">
        <v>15.1</v>
      </c>
      <c r="H15" s="58" t="n">
        <v>15.3</v>
      </c>
      <c r="I15" s="102"/>
    </row>
    <row r="16" s="26" customFormat="true" ht="17.45" hidden="false" customHeight="true" outlineLevel="0" collapsed="false">
      <c r="A16" s="77" t="s">
        <v>465</v>
      </c>
      <c r="B16" s="91" t="s">
        <v>187</v>
      </c>
      <c r="C16" s="59"/>
      <c r="D16" s="59" t="n">
        <v>16.2</v>
      </c>
      <c r="E16" s="59" t="n">
        <v>21.7</v>
      </c>
      <c r="F16" s="59" t="n">
        <v>20.5</v>
      </c>
      <c r="G16" s="59" t="n">
        <v>14.1</v>
      </c>
      <c r="H16" s="58" t="n">
        <v>11.7</v>
      </c>
      <c r="I16" s="102"/>
    </row>
    <row r="17" s="26" customFormat="true" ht="17.45" hidden="false" customHeight="true" outlineLevel="0" collapsed="false">
      <c r="A17" s="43" t="s">
        <v>466</v>
      </c>
      <c r="B17" s="91" t="s">
        <v>187</v>
      </c>
      <c r="C17" s="59"/>
      <c r="D17" s="59" t="n">
        <v>4.1</v>
      </c>
      <c r="E17" s="59" t="n">
        <v>5.8</v>
      </c>
      <c r="F17" s="59" t="n">
        <v>7.8</v>
      </c>
      <c r="G17" s="59" t="n">
        <v>-2.1</v>
      </c>
      <c r="H17" s="58" t="n">
        <v>13.4</v>
      </c>
      <c r="I17" s="102"/>
    </row>
    <row r="18" s="26" customFormat="true" ht="17.45" hidden="false" customHeight="true" outlineLevel="0" collapsed="false">
      <c r="A18" s="43" t="s">
        <v>467</v>
      </c>
      <c r="B18" s="91" t="s">
        <v>187</v>
      </c>
      <c r="C18" s="59" t="n">
        <v>21.9</v>
      </c>
      <c r="D18" s="59" t="n">
        <v>25.4</v>
      </c>
      <c r="E18" s="59" t="n">
        <v>26.7</v>
      </c>
      <c r="F18" s="59" t="n">
        <v>21.6</v>
      </c>
      <c r="G18" s="59" t="n">
        <v>20.5</v>
      </c>
      <c r="H18" s="58" t="n">
        <v>22.2</v>
      </c>
      <c r="I18" s="102"/>
    </row>
    <row r="19" s="26" customFormat="true" ht="17.45" hidden="false" customHeight="true" outlineLevel="0" collapsed="false">
      <c r="A19" s="43" t="s">
        <v>468</v>
      </c>
      <c r="B19" s="91" t="s">
        <v>187</v>
      </c>
      <c r="C19" s="59" t="n">
        <v>25</v>
      </c>
      <c r="D19" s="59" t="n">
        <v>31.8</v>
      </c>
      <c r="E19" s="59" t="n">
        <v>34.8</v>
      </c>
      <c r="F19" s="59" t="n">
        <v>31.3</v>
      </c>
      <c r="G19" s="59" t="n">
        <v>30.5</v>
      </c>
      <c r="H19" s="58" t="n">
        <v>30.9</v>
      </c>
      <c r="I19" s="102"/>
    </row>
    <row r="20" s="26" customFormat="true" ht="17.45" hidden="false" customHeight="true" outlineLevel="0" collapsed="false">
      <c r="A20" s="43" t="s">
        <v>469</v>
      </c>
      <c r="B20" s="91" t="s">
        <v>187</v>
      </c>
      <c r="C20" s="59" t="n">
        <v>294.8</v>
      </c>
      <c r="D20" s="59" t="n">
        <v>17.9</v>
      </c>
      <c r="E20" s="59" t="n">
        <v>16.4</v>
      </c>
      <c r="F20" s="59" t="n">
        <v>20.1</v>
      </c>
      <c r="G20" s="59" t="n">
        <v>15.8</v>
      </c>
      <c r="H20" s="58" t="n">
        <v>30.9</v>
      </c>
      <c r="I20" s="102"/>
    </row>
    <row r="21" s="26" customFormat="true" ht="17.45" hidden="false" customHeight="true" outlineLevel="0" collapsed="false">
      <c r="A21" s="43" t="s">
        <v>470</v>
      </c>
      <c r="B21" s="91" t="s">
        <v>187</v>
      </c>
      <c r="C21" s="59" t="n">
        <v>-1.8</v>
      </c>
      <c r="D21" s="59" t="n">
        <v>-0.9</v>
      </c>
      <c r="E21" s="59" t="n">
        <v>2.4</v>
      </c>
      <c r="F21" s="59" t="n">
        <v>2.6</v>
      </c>
      <c r="G21" s="59" t="n">
        <v>4.2</v>
      </c>
      <c r="H21" s="58" t="n">
        <v>6.6</v>
      </c>
      <c r="I21" s="102"/>
    </row>
    <row r="22" s="26" customFormat="true" ht="17.45" hidden="false" customHeight="true" outlineLevel="0" collapsed="false">
      <c r="A22" s="77" t="s">
        <v>471</v>
      </c>
      <c r="B22" s="91" t="s">
        <v>187</v>
      </c>
      <c r="C22" s="59" t="n">
        <v>-1.1</v>
      </c>
      <c r="D22" s="59" t="n">
        <v>1.5</v>
      </c>
      <c r="E22" s="59" t="n">
        <v>5</v>
      </c>
      <c r="F22" s="59" t="n">
        <v>5.1</v>
      </c>
      <c r="G22" s="59" t="n">
        <v>6.4</v>
      </c>
      <c r="H22" s="58" t="n">
        <v>8.4</v>
      </c>
      <c r="I22" s="102"/>
    </row>
    <row r="23" s="26" customFormat="true" ht="17.45" hidden="false" customHeight="true" outlineLevel="0" collapsed="false">
      <c r="A23" s="43" t="s">
        <v>472</v>
      </c>
      <c r="B23" s="91" t="s">
        <v>187</v>
      </c>
      <c r="C23" s="59" t="n">
        <v>3.1</v>
      </c>
      <c r="D23" s="59" t="n">
        <v>3.3</v>
      </c>
      <c r="E23" s="59" t="n">
        <v>3.8</v>
      </c>
      <c r="F23" s="59" t="n">
        <v>5.4</v>
      </c>
      <c r="G23" s="59" t="n">
        <v>6.3</v>
      </c>
      <c r="H23" s="58" t="n">
        <v>7.7</v>
      </c>
      <c r="I23" s="102"/>
    </row>
    <row r="24" s="26" customFormat="true" ht="17.45" hidden="false" customHeight="true" outlineLevel="0" collapsed="false">
      <c r="A24" s="43" t="s">
        <v>473</v>
      </c>
      <c r="B24" s="91" t="s">
        <v>187</v>
      </c>
      <c r="C24" s="59" t="n">
        <v>46.7</v>
      </c>
      <c r="D24" s="59" t="n">
        <v>16.6</v>
      </c>
      <c r="E24" s="59" t="n">
        <v>14</v>
      </c>
      <c r="F24" s="59" t="n">
        <v>11.9</v>
      </c>
      <c r="G24" s="59" t="n">
        <v>11.1</v>
      </c>
      <c r="H24" s="58" t="n">
        <v>9.4</v>
      </c>
      <c r="I24" s="102"/>
    </row>
    <row r="25" s="26" customFormat="true" ht="17.45" hidden="false" customHeight="true" outlineLevel="0" collapsed="false">
      <c r="A25" s="43" t="s">
        <v>474</v>
      </c>
      <c r="B25" s="91" t="s">
        <v>187</v>
      </c>
      <c r="C25" s="59" t="n">
        <v>31.9</v>
      </c>
      <c r="D25" s="59" t="n">
        <v>16.8</v>
      </c>
      <c r="E25" s="59" t="n">
        <v>13.7</v>
      </c>
      <c r="F25" s="59" t="n">
        <v>11.5</v>
      </c>
      <c r="G25" s="59" t="n">
        <v>10.4</v>
      </c>
      <c r="H25" s="58" t="n">
        <v>8.8</v>
      </c>
      <c r="I25" s="102"/>
    </row>
    <row r="26" s="26" customFormat="true" ht="17.45" hidden="false" customHeight="true" outlineLevel="0" collapsed="false">
      <c r="A26" s="43" t="s">
        <v>475</v>
      </c>
      <c r="B26" s="91" t="s">
        <v>187</v>
      </c>
      <c r="C26" s="59" t="n">
        <v>28.9</v>
      </c>
      <c r="D26" s="59" t="n">
        <v>24.7</v>
      </c>
      <c r="E26" s="59" t="n">
        <v>23.7</v>
      </c>
      <c r="F26" s="59" t="n">
        <v>22.8</v>
      </c>
      <c r="G26" s="59" t="n">
        <v>23.3</v>
      </c>
      <c r="H26" s="58" t="n">
        <v>19.6</v>
      </c>
      <c r="I26" s="102"/>
    </row>
    <row r="27" s="26" customFormat="true" ht="17.45" hidden="false" customHeight="true" outlineLevel="0" collapsed="false">
      <c r="A27" s="77" t="s">
        <v>476</v>
      </c>
      <c r="B27" s="91" t="s">
        <v>187</v>
      </c>
      <c r="C27" s="59" t="n">
        <v>26.6</v>
      </c>
      <c r="D27" s="59" t="n">
        <v>20.9</v>
      </c>
      <c r="E27" s="59" t="n">
        <v>23.3</v>
      </c>
      <c r="F27" s="59" t="n">
        <v>23.2</v>
      </c>
      <c r="G27" s="59" t="n">
        <v>23.7</v>
      </c>
      <c r="H27" s="58" t="n">
        <v>20.3</v>
      </c>
      <c r="I27" s="102"/>
    </row>
    <row r="28" s="26" customFormat="true" ht="17.45" hidden="false" customHeight="true" outlineLevel="0" collapsed="false">
      <c r="A28" s="43" t="s">
        <v>477</v>
      </c>
      <c r="B28" s="91" t="s">
        <v>187</v>
      </c>
      <c r="C28" s="59" t="n">
        <v>62.3</v>
      </c>
      <c r="D28" s="59" t="n">
        <v>40.9</v>
      </c>
      <c r="E28" s="59" t="n">
        <v>4.5</v>
      </c>
      <c r="F28" s="59" t="n">
        <v>-2.6</v>
      </c>
      <c r="G28" s="59" t="n">
        <v>-9.7</v>
      </c>
      <c r="H28" s="58" t="n">
        <v>-15.6</v>
      </c>
      <c r="I28" s="102"/>
    </row>
    <row r="29" s="26" customFormat="true" ht="17.45" hidden="false" customHeight="true" outlineLevel="0" collapsed="false">
      <c r="A29" s="43" t="s">
        <v>478</v>
      </c>
      <c r="B29" s="91" t="s">
        <v>187</v>
      </c>
      <c r="C29" s="59" t="n">
        <v>148.5</v>
      </c>
      <c r="D29" s="59" t="n">
        <v>88.1</v>
      </c>
      <c r="E29" s="59" t="n">
        <v>32.9</v>
      </c>
      <c r="F29" s="59" t="n">
        <v>11.2</v>
      </c>
      <c r="G29" s="59" t="n">
        <v>4.2</v>
      </c>
      <c r="H29" s="58" t="n">
        <v>-14.2</v>
      </c>
      <c r="I29" s="102"/>
    </row>
    <row r="30" s="26" customFormat="true" ht="17.45" hidden="false" customHeight="true" outlineLevel="0" collapsed="false">
      <c r="A30" s="43" t="s">
        <v>479</v>
      </c>
      <c r="B30" s="91" t="s">
        <v>187</v>
      </c>
      <c r="C30" s="59" t="n">
        <v>65.3</v>
      </c>
      <c r="D30" s="59" t="n">
        <v>-3.4</v>
      </c>
      <c r="E30" s="59" t="n">
        <v>13.9</v>
      </c>
      <c r="F30" s="59" t="n">
        <v>23</v>
      </c>
      <c r="G30" s="59" t="n">
        <v>16.5</v>
      </c>
      <c r="H30" s="58" t="n">
        <v>8.4</v>
      </c>
      <c r="I30" s="102"/>
    </row>
    <row r="31" s="26" customFormat="true" ht="17.45" hidden="false" customHeight="true" outlineLevel="0" collapsed="false">
      <c r="A31" s="43" t="s">
        <v>480</v>
      </c>
      <c r="B31" s="91" t="s">
        <v>187</v>
      </c>
      <c r="C31" s="59"/>
      <c r="D31" s="59" t="n">
        <v>22.2</v>
      </c>
      <c r="E31" s="59" t="n">
        <v>22.6</v>
      </c>
      <c r="F31" s="59" t="n">
        <v>23</v>
      </c>
      <c r="G31" s="59" t="n">
        <v>22.8</v>
      </c>
      <c r="H31" s="58" t="n">
        <v>23.5</v>
      </c>
      <c r="I31" s="102"/>
    </row>
    <row r="32" s="51" customFormat="true" ht="17.45" hidden="false" customHeight="true" outlineLevel="0" collapsed="false">
      <c r="A32" s="47" t="s">
        <v>481</v>
      </c>
      <c r="B32" s="91" t="s">
        <v>187</v>
      </c>
      <c r="C32" s="59" t="n">
        <v>6.6</v>
      </c>
      <c r="D32" s="59" t="n">
        <v>7.3</v>
      </c>
      <c r="E32" s="59" t="n">
        <v>7.1</v>
      </c>
      <c r="F32" s="59" t="n">
        <v>7</v>
      </c>
      <c r="G32" s="59" t="n">
        <v>6.9</v>
      </c>
      <c r="H32" s="58" t="n">
        <v>6.8</v>
      </c>
      <c r="I32" s="105"/>
    </row>
    <row r="33" s="51" customFormat="true" ht="17.45" hidden="false" customHeight="true" outlineLevel="0" collapsed="false">
      <c r="A33" s="52" t="s">
        <v>482</v>
      </c>
      <c r="B33" s="91" t="s">
        <v>187</v>
      </c>
      <c r="C33" s="59" t="n">
        <v>3.2</v>
      </c>
      <c r="D33" s="59" t="n">
        <v>2.4</v>
      </c>
      <c r="E33" s="59" t="n">
        <v>1.9</v>
      </c>
      <c r="F33" s="59" t="n">
        <v>1.3</v>
      </c>
      <c r="G33" s="59" t="n">
        <v>0.9</v>
      </c>
      <c r="H33" s="58" t="n">
        <v>0.7</v>
      </c>
      <c r="I33" s="105"/>
    </row>
    <row r="34" s="26" customFormat="true" ht="17.45" hidden="false" customHeight="true" outlineLevel="0" collapsed="false">
      <c r="A34" s="43" t="s">
        <v>483</v>
      </c>
      <c r="B34" s="91" t="s">
        <v>187</v>
      </c>
      <c r="C34" s="59" t="n">
        <v>0.1</v>
      </c>
      <c r="D34" s="59" t="n">
        <v>3.3</v>
      </c>
      <c r="E34" s="59" t="n">
        <v>2.2</v>
      </c>
      <c r="F34" s="59" t="n">
        <v>1.9</v>
      </c>
      <c r="G34" s="59" t="n">
        <v>2.8</v>
      </c>
      <c r="H34" s="58" t="n">
        <v>1.8</v>
      </c>
      <c r="I34" s="102"/>
    </row>
    <row r="35" s="26" customFormat="true" ht="17.45" hidden="false" customHeight="true" outlineLevel="0" collapsed="false">
      <c r="A35" s="43" t="s">
        <v>484</v>
      </c>
      <c r="B35" s="91" t="s">
        <v>187</v>
      </c>
      <c r="C35" s="59" t="n">
        <v>15.7</v>
      </c>
      <c r="D35" s="59" t="n">
        <v>7</v>
      </c>
      <c r="E35" s="59" t="n">
        <v>7.9</v>
      </c>
      <c r="F35" s="59" t="n">
        <v>7.2</v>
      </c>
      <c r="G35" s="59" t="n">
        <v>6.4</v>
      </c>
      <c r="H35" s="58" t="n">
        <v>5.1</v>
      </c>
      <c r="I35" s="107"/>
    </row>
    <row r="36" s="26" customFormat="true" ht="17.45" hidden="false" customHeight="true" outlineLevel="0" collapsed="false">
      <c r="A36" s="43" t="s">
        <v>485</v>
      </c>
      <c r="B36" s="91" t="s">
        <v>187</v>
      </c>
      <c r="C36" s="59" t="n">
        <v>6.5</v>
      </c>
      <c r="D36" s="59" t="n">
        <v>4.6</v>
      </c>
      <c r="E36" s="59" t="n">
        <v>5.8</v>
      </c>
      <c r="F36" s="59" t="n">
        <v>4.9</v>
      </c>
      <c r="G36" s="59" t="n">
        <v>2.8</v>
      </c>
      <c r="H36" s="58" t="n">
        <v>3</v>
      </c>
      <c r="I36" s="102"/>
    </row>
    <row r="37" s="26" customFormat="true" ht="17.45" hidden="false" customHeight="true" outlineLevel="0" collapsed="false">
      <c r="A37" s="43" t="s">
        <v>486</v>
      </c>
      <c r="B37" s="91" t="s">
        <v>187</v>
      </c>
      <c r="C37" s="59"/>
      <c r="D37" s="59"/>
      <c r="E37" s="59" t="n">
        <v>12</v>
      </c>
      <c r="F37" s="59"/>
      <c r="G37" s="59"/>
      <c r="H37" s="58" t="n">
        <v>11.7</v>
      </c>
      <c r="I37" s="102"/>
    </row>
    <row r="38" s="26" customFormat="true" ht="17.45" hidden="false" customHeight="true" outlineLevel="0" collapsed="false">
      <c r="A38" s="43" t="s">
        <v>487</v>
      </c>
      <c r="B38" s="91" t="s">
        <v>187</v>
      </c>
      <c r="C38" s="59"/>
      <c r="D38" s="59"/>
      <c r="E38" s="59" t="n">
        <v>6.9</v>
      </c>
      <c r="F38" s="59"/>
      <c r="G38" s="59"/>
      <c r="H38" s="58" t="n">
        <v>4.4</v>
      </c>
      <c r="I38" s="102"/>
    </row>
    <row r="39" s="26" customFormat="true" ht="31.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s="26" customFormat="true" ht="12.75" hidden="false" customHeight="false" outlineLevel="0" collapsed="false">
      <c r="C40" s="51"/>
      <c r="D40" s="51"/>
      <c r="E40" s="51"/>
      <c r="F40" s="51"/>
      <c r="G40" s="51"/>
      <c r="H40" s="51"/>
    </row>
    <row r="41" s="26" customFormat="true" ht="12.75" hidden="false" customHeight="false" outlineLevel="0" collapsed="false">
      <c r="C41" s="51"/>
      <c r="D41" s="51"/>
      <c r="E41" s="51"/>
      <c r="F41" s="51"/>
      <c r="G41" s="51"/>
      <c r="H41" s="51"/>
    </row>
    <row r="42" s="26" customFormat="true" ht="12.75" hidden="false" customHeight="false" outlineLevel="0" collapsed="false">
      <c r="C42" s="51"/>
      <c r="D42" s="51"/>
      <c r="E42" s="51"/>
      <c r="F42" s="51"/>
      <c r="G42" s="51"/>
      <c r="H42" s="51"/>
    </row>
    <row r="43" s="26" customFormat="true" ht="12.75" hidden="false" customHeight="false" outlineLevel="0" collapsed="false">
      <c r="C43" s="51"/>
      <c r="D43" s="51"/>
      <c r="E43" s="51"/>
      <c r="F43" s="51"/>
      <c r="G43" s="51"/>
      <c r="H43" s="51"/>
    </row>
  </sheetData>
  <mergeCells count="4">
    <mergeCell ref="A1:H1"/>
    <mergeCell ref="A2:H2"/>
    <mergeCell ref="A3:H3"/>
    <mergeCell ref="A39:H39"/>
  </mergeCells>
  <printOptions headings="false" gridLines="false" gridLinesSet="true" horizontalCentered="true" verticalCentered="false"/>
  <pageMargins left="0.157638888888889" right="0.157638888888889" top="0.8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6.74"/>
    <col collapsed="false" customWidth="true" hidden="false" outlineLevel="0" max="2" min="2" style="26" width="7.37"/>
    <col collapsed="false" customWidth="true" hidden="false" outlineLevel="0" max="8" min="3" style="51" width="8.11"/>
    <col collapsed="false" customWidth="false" hidden="false" outlineLevel="0" max="257" min="9" style="26" width="8.99"/>
  </cols>
  <sheetData>
    <row r="1" customFormat="false" ht="16.5" hidden="false" customHeight="true" outlineLevel="0" collapsed="false">
      <c r="A1" s="96" t="s">
        <v>500</v>
      </c>
      <c r="B1" s="96"/>
      <c r="C1" s="96"/>
      <c r="D1" s="96"/>
      <c r="E1" s="96"/>
      <c r="F1" s="96"/>
      <c r="G1" s="96"/>
      <c r="H1" s="96"/>
    </row>
    <row r="2" customFormat="false" ht="17.25" hidden="false" customHeight="true" outlineLevel="0" collapsed="false">
      <c r="A2" s="101" t="s">
        <v>501</v>
      </c>
      <c r="B2" s="101"/>
      <c r="C2" s="101"/>
      <c r="D2" s="101"/>
      <c r="E2" s="101"/>
      <c r="F2" s="101"/>
      <c r="G2" s="101"/>
      <c r="H2" s="101"/>
    </row>
    <row r="3" customFormat="false" ht="33" hidden="false" customHeight="true" outlineLevel="0" collapsed="false">
      <c r="A3" s="29" t="s">
        <v>140</v>
      </c>
      <c r="B3" s="33" t="s">
        <v>215</v>
      </c>
      <c r="C3" s="91" t="s">
        <v>492</v>
      </c>
      <c r="D3" s="91" t="s">
        <v>493</v>
      </c>
      <c r="E3" s="91" t="s">
        <v>494</v>
      </c>
      <c r="F3" s="91" t="s">
        <v>495</v>
      </c>
      <c r="G3" s="91" t="s">
        <v>496</v>
      </c>
      <c r="H3" s="110" t="s">
        <v>497</v>
      </c>
    </row>
    <row r="4" customFormat="false" ht="17.1" hidden="false" customHeight="true" outlineLevel="0" collapsed="false">
      <c r="A4" s="43" t="s">
        <v>454</v>
      </c>
      <c r="B4" s="91" t="s">
        <v>187</v>
      </c>
      <c r="C4" s="59" t="n">
        <v>8.3</v>
      </c>
      <c r="D4" s="59" t="n">
        <v>8.1</v>
      </c>
      <c r="E4" s="59" t="n">
        <v>8.1</v>
      </c>
      <c r="F4" s="59" t="n">
        <v>7.4</v>
      </c>
      <c r="G4" s="59" t="n">
        <v>6.5</v>
      </c>
      <c r="H4" s="58" t="n">
        <v>6.2</v>
      </c>
      <c r="I4" s="102"/>
    </row>
    <row r="5" customFormat="false" ht="17.1" hidden="false" customHeight="true" outlineLevel="0" collapsed="false">
      <c r="A5" s="77" t="s">
        <v>455</v>
      </c>
      <c r="B5" s="91" t="s">
        <v>187</v>
      </c>
      <c r="C5" s="59" t="n">
        <v>2.4</v>
      </c>
      <c r="D5" s="59" t="n">
        <v>1.5</v>
      </c>
      <c r="E5" s="59" t="n">
        <v>2.9</v>
      </c>
      <c r="F5" s="59" t="n">
        <v>1.8</v>
      </c>
      <c r="G5" s="59" t="n">
        <v>3</v>
      </c>
      <c r="H5" s="58" t="n">
        <v>2.9</v>
      </c>
      <c r="I5" s="102"/>
    </row>
    <row r="6" customFormat="false" ht="17.1" hidden="false" customHeight="true" outlineLevel="0" collapsed="false">
      <c r="A6" s="43" t="s">
        <v>456</v>
      </c>
      <c r="B6" s="91" t="s">
        <v>187</v>
      </c>
      <c r="C6" s="59" t="n">
        <v>8.2</v>
      </c>
      <c r="D6" s="59" t="n">
        <v>8</v>
      </c>
      <c r="E6" s="59" t="n">
        <v>7.9</v>
      </c>
      <c r="F6" s="59" t="n">
        <v>7.5</v>
      </c>
      <c r="G6" s="59" t="n">
        <v>6.5</v>
      </c>
      <c r="H6" s="58" t="n">
        <v>6</v>
      </c>
      <c r="I6" s="102"/>
    </row>
    <row r="7" customFormat="false" ht="17.1" hidden="false" customHeight="true" outlineLevel="0" collapsed="false">
      <c r="A7" s="77" t="s">
        <v>457</v>
      </c>
      <c r="B7" s="91" t="s">
        <v>187</v>
      </c>
      <c r="C7" s="59" t="n">
        <v>13.3</v>
      </c>
      <c r="D7" s="59" t="n">
        <v>14</v>
      </c>
      <c r="E7" s="59" t="n">
        <v>13.2</v>
      </c>
      <c r="F7" s="59" t="n">
        <v>11.1</v>
      </c>
      <c r="G7" s="59" t="n">
        <v>10.1</v>
      </c>
      <c r="H7" s="58" t="n">
        <v>10.7</v>
      </c>
      <c r="I7" s="102"/>
    </row>
    <row r="8" customFormat="false" ht="17.1" hidden="false" customHeight="true" outlineLevel="0" collapsed="false">
      <c r="A8" s="77" t="s">
        <v>458</v>
      </c>
      <c r="B8" s="91" t="s">
        <v>187</v>
      </c>
      <c r="C8" s="59" t="n">
        <v>8.8</v>
      </c>
      <c r="D8" s="59" t="n">
        <v>8.6</v>
      </c>
      <c r="E8" s="59" t="n">
        <v>8.4</v>
      </c>
      <c r="F8" s="59" t="n">
        <v>7.9</v>
      </c>
      <c r="G8" s="59" t="n">
        <v>6.8</v>
      </c>
      <c r="H8" s="58" t="n">
        <v>6.4</v>
      </c>
      <c r="I8" s="102"/>
    </row>
    <row r="9" customFormat="false" ht="17.1" hidden="false" customHeight="true" outlineLevel="0" collapsed="false">
      <c r="A9" s="43" t="s">
        <v>459</v>
      </c>
      <c r="B9" s="91" t="s">
        <v>187</v>
      </c>
      <c r="C9" s="59" t="n">
        <v>13.7</v>
      </c>
      <c r="D9" s="59" t="n">
        <v>13.1</v>
      </c>
      <c r="E9" s="59" t="n">
        <v>11.9</v>
      </c>
      <c r="F9" s="59" t="n">
        <v>10.9</v>
      </c>
      <c r="G9" s="59" t="n">
        <v>9.4</v>
      </c>
      <c r="H9" s="58" t="n">
        <v>8.9</v>
      </c>
      <c r="I9" s="102"/>
    </row>
    <row r="10" customFormat="false" ht="17.1" hidden="false" customHeight="true" outlineLevel="0" collapsed="false">
      <c r="A10" s="43" t="s">
        <v>460</v>
      </c>
      <c r="B10" s="91" t="s">
        <v>187</v>
      </c>
      <c r="C10" s="59" t="n">
        <v>13.3</v>
      </c>
      <c r="D10" s="59" t="n">
        <v>13</v>
      </c>
      <c r="E10" s="59" t="n">
        <v>14</v>
      </c>
      <c r="F10" s="59" t="n">
        <v>14.3</v>
      </c>
      <c r="G10" s="59" t="n">
        <v>12</v>
      </c>
      <c r="H10" s="58" t="n">
        <v>11.6</v>
      </c>
      <c r="I10" s="102"/>
    </row>
    <row r="11" s="51" customFormat="true" ht="17.1" hidden="false" customHeight="true" outlineLevel="0" collapsed="false">
      <c r="A11" s="47" t="s">
        <v>461</v>
      </c>
      <c r="B11" s="91" t="s">
        <v>187</v>
      </c>
      <c r="C11" s="103" t="n">
        <v>1.42</v>
      </c>
      <c r="D11" s="103" t="n">
        <v>0.99</v>
      </c>
      <c r="E11" s="103" t="n">
        <v>0.05</v>
      </c>
      <c r="F11" s="103" t="n">
        <v>-0.07</v>
      </c>
      <c r="G11" s="103" t="n">
        <v>-0.22</v>
      </c>
      <c r="H11" s="104" t="n">
        <v>-0.06</v>
      </c>
      <c r="I11" s="105"/>
    </row>
    <row r="12" customFormat="false" ht="17.1" hidden="false" customHeight="true" outlineLevel="0" collapsed="false">
      <c r="A12" s="43" t="s">
        <v>462</v>
      </c>
      <c r="B12" s="91" t="s">
        <v>187</v>
      </c>
      <c r="C12" s="59" t="n">
        <v>12.7</v>
      </c>
      <c r="D12" s="59" t="n">
        <v>12.2</v>
      </c>
      <c r="E12" s="59" t="n">
        <v>12.1</v>
      </c>
      <c r="F12" s="59" t="n">
        <v>11.4</v>
      </c>
      <c r="G12" s="59" t="n">
        <v>10.1</v>
      </c>
      <c r="H12" s="58" t="n">
        <v>8.3</v>
      </c>
      <c r="I12" s="102"/>
    </row>
    <row r="13" customFormat="false" ht="17.1" hidden="false" customHeight="true" outlineLevel="0" collapsed="false">
      <c r="A13" s="43" t="s">
        <v>463</v>
      </c>
      <c r="B13" s="91" t="s">
        <v>187</v>
      </c>
      <c r="C13" s="59" t="n">
        <v>-7.9</v>
      </c>
      <c r="D13" s="59" t="n">
        <v>-13.1</v>
      </c>
      <c r="E13" s="59" t="n">
        <v>-14.6</v>
      </c>
      <c r="F13" s="59" t="n">
        <v>-14.4</v>
      </c>
      <c r="G13" s="59" t="n">
        <v>-20.4</v>
      </c>
      <c r="H13" s="58" t="n">
        <v>-23.9</v>
      </c>
      <c r="I13" s="102"/>
    </row>
    <row r="14" customFormat="false" ht="17.1" hidden="false" customHeight="true" outlineLevel="0" collapsed="false">
      <c r="A14" s="43" t="s">
        <v>464</v>
      </c>
      <c r="B14" s="91" t="s">
        <v>187</v>
      </c>
      <c r="C14" s="59" t="n">
        <v>14.2</v>
      </c>
      <c r="D14" s="59" t="n">
        <v>15.9</v>
      </c>
      <c r="E14" s="59" t="n">
        <v>15.5</v>
      </c>
      <c r="F14" s="59" t="n">
        <v>13.4</v>
      </c>
      <c r="G14" s="59" t="n">
        <v>12.2</v>
      </c>
      <c r="H14" s="58" t="n">
        <v>12.1</v>
      </c>
      <c r="I14" s="102"/>
    </row>
    <row r="15" customFormat="false" ht="17.1" hidden="false" customHeight="true" outlineLevel="0" collapsed="false">
      <c r="A15" s="77" t="s">
        <v>465</v>
      </c>
      <c r="B15" s="91" t="s">
        <v>187</v>
      </c>
      <c r="C15" s="59" t="n">
        <v>10.8</v>
      </c>
      <c r="D15" s="59" t="n">
        <v>8.3</v>
      </c>
      <c r="E15" s="59" t="n">
        <v>2</v>
      </c>
      <c r="F15" s="59" t="n">
        <v>5.3</v>
      </c>
      <c r="G15" s="59" t="n">
        <v>5</v>
      </c>
      <c r="H15" s="58" t="n">
        <v>9.9</v>
      </c>
      <c r="I15" s="102"/>
    </row>
    <row r="16" customFormat="false" ht="17.1" hidden="false" customHeight="true" outlineLevel="0" collapsed="false">
      <c r="A16" s="43" t="s">
        <v>466</v>
      </c>
      <c r="B16" s="91" t="s">
        <v>187</v>
      </c>
      <c r="C16" s="59" t="n">
        <v>12.9</v>
      </c>
      <c r="D16" s="59" t="n">
        <v>26.3</v>
      </c>
      <c r="E16" s="59" t="n">
        <v>29.2</v>
      </c>
      <c r="F16" s="59" t="n">
        <v>27.7</v>
      </c>
      <c r="G16" s="59" t="n">
        <v>40.6</v>
      </c>
      <c r="H16" s="58" t="n">
        <v>20.6</v>
      </c>
      <c r="I16" s="102"/>
    </row>
    <row r="17" customFormat="false" ht="17.1" hidden="false" customHeight="true" outlineLevel="0" collapsed="false">
      <c r="A17" s="43" t="s">
        <v>467</v>
      </c>
      <c r="B17" s="91" t="s">
        <v>187</v>
      </c>
      <c r="C17" s="59" t="n">
        <v>21.2</v>
      </c>
      <c r="D17" s="59" t="n">
        <v>21</v>
      </c>
      <c r="E17" s="59" t="n">
        <v>16.8</v>
      </c>
      <c r="F17" s="59" t="n">
        <v>16.7</v>
      </c>
      <c r="G17" s="59" t="n">
        <v>11.8</v>
      </c>
      <c r="H17" s="58" t="n">
        <v>11.4</v>
      </c>
      <c r="I17" s="102"/>
    </row>
    <row r="18" customFormat="false" ht="17.1" hidden="false" customHeight="true" outlineLevel="0" collapsed="false">
      <c r="A18" s="43" t="s">
        <v>468</v>
      </c>
      <c r="B18" s="91" t="s">
        <v>187</v>
      </c>
      <c r="C18" s="59" t="n">
        <v>28.2</v>
      </c>
      <c r="D18" s="59" t="n">
        <v>21.4</v>
      </c>
      <c r="E18" s="59" t="n">
        <v>16</v>
      </c>
      <c r="F18" s="59" t="n">
        <v>16.1</v>
      </c>
      <c r="G18" s="59" t="n">
        <v>11.9</v>
      </c>
      <c r="H18" s="58" t="n">
        <v>12.2</v>
      </c>
      <c r="I18" s="102"/>
    </row>
    <row r="19" customFormat="false" ht="17.1" hidden="false" customHeight="true" outlineLevel="0" collapsed="false">
      <c r="A19" s="43" t="s">
        <v>469</v>
      </c>
      <c r="B19" s="91" t="s">
        <v>187</v>
      </c>
      <c r="C19" s="59" t="n">
        <v>40.1</v>
      </c>
      <c r="D19" s="59" t="n">
        <v>32.3</v>
      </c>
      <c r="E19" s="59" t="n">
        <v>24.6</v>
      </c>
      <c r="F19" s="59" t="n">
        <v>21.6</v>
      </c>
      <c r="G19" s="59" t="n">
        <v>27.3</v>
      </c>
      <c r="H19" s="58" t="n">
        <v>16.6</v>
      </c>
      <c r="I19" s="102"/>
    </row>
    <row r="20" customFormat="false" ht="17.1" hidden="false" customHeight="true" outlineLevel="0" collapsed="false">
      <c r="A20" s="43" t="s">
        <v>470</v>
      </c>
      <c r="B20" s="91" t="s">
        <v>187</v>
      </c>
      <c r="C20" s="59" t="n">
        <v>6.8</v>
      </c>
      <c r="D20" s="59" t="n">
        <v>8.6</v>
      </c>
      <c r="E20" s="59" t="n">
        <v>9.5</v>
      </c>
      <c r="F20" s="59" t="n">
        <v>11.5</v>
      </c>
      <c r="G20" s="59" t="n">
        <v>13.2</v>
      </c>
      <c r="H20" s="58" t="n">
        <v>16.1</v>
      </c>
      <c r="I20" s="102"/>
    </row>
    <row r="21" customFormat="false" ht="17.1" hidden="false" customHeight="true" outlineLevel="0" collapsed="false">
      <c r="A21" s="77" t="s">
        <v>471</v>
      </c>
      <c r="B21" s="91" t="s">
        <v>187</v>
      </c>
      <c r="C21" s="59" t="n">
        <v>10</v>
      </c>
      <c r="D21" s="59" t="n">
        <v>11.8</v>
      </c>
      <c r="E21" s="59" t="n">
        <v>14.4</v>
      </c>
      <c r="F21" s="59" t="n">
        <v>18.2</v>
      </c>
      <c r="G21" s="59" t="n">
        <v>21.2</v>
      </c>
      <c r="H21" s="58" t="n">
        <v>24.4</v>
      </c>
      <c r="I21" s="102"/>
    </row>
    <row r="22" customFormat="false" ht="17.1" hidden="false" customHeight="true" outlineLevel="0" collapsed="false">
      <c r="A22" s="43" t="s">
        <v>472</v>
      </c>
      <c r="B22" s="91" t="s">
        <v>187</v>
      </c>
      <c r="C22" s="59" t="n">
        <v>8.2</v>
      </c>
      <c r="D22" s="59" t="n">
        <v>8.8</v>
      </c>
      <c r="E22" s="59" t="n">
        <v>9.5</v>
      </c>
      <c r="F22" s="59" t="n">
        <v>9.8</v>
      </c>
      <c r="G22" s="59" t="n">
        <v>8.6</v>
      </c>
      <c r="H22" s="58" t="n">
        <v>11.2</v>
      </c>
      <c r="I22" s="102"/>
    </row>
    <row r="23" customFormat="false" ht="17.1" hidden="false" customHeight="true" outlineLevel="0" collapsed="false">
      <c r="A23" s="43" t="s">
        <v>473</v>
      </c>
      <c r="B23" s="91" t="s">
        <v>187</v>
      </c>
      <c r="C23" s="59" t="n">
        <v>8.9</v>
      </c>
      <c r="D23" s="59" t="n">
        <v>6.7</v>
      </c>
      <c r="E23" s="59" t="n">
        <v>5.1</v>
      </c>
      <c r="F23" s="59" t="n">
        <v>3.9</v>
      </c>
      <c r="G23" s="59" t="n">
        <v>1.7</v>
      </c>
      <c r="H23" s="58" t="n">
        <v>1.1</v>
      </c>
      <c r="I23" s="102"/>
    </row>
    <row r="24" customFormat="false" ht="17.1" hidden="false" customHeight="true" outlineLevel="0" collapsed="false">
      <c r="A24" s="43" t="s">
        <v>474</v>
      </c>
      <c r="B24" s="91" t="s">
        <v>187</v>
      </c>
      <c r="C24" s="59" t="n">
        <v>8.4</v>
      </c>
      <c r="D24" s="59" t="n">
        <v>6.1</v>
      </c>
      <c r="E24" s="59" t="n">
        <v>4.8</v>
      </c>
      <c r="F24" s="59" t="n">
        <v>3.7</v>
      </c>
      <c r="G24" s="59" t="n">
        <v>1.8</v>
      </c>
      <c r="H24" s="58" t="n">
        <v>1.1</v>
      </c>
      <c r="I24" s="102"/>
    </row>
    <row r="25" customFormat="false" ht="17.1" hidden="false" customHeight="true" outlineLevel="0" collapsed="false">
      <c r="A25" s="43" t="s">
        <v>475</v>
      </c>
      <c r="B25" s="91" t="s">
        <v>187</v>
      </c>
      <c r="C25" s="59" t="n">
        <v>19.4</v>
      </c>
      <c r="D25" s="59" t="n">
        <v>17</v>
      </c>
      <c r="E25" s="59" t="n">
        <v>15.4</v>
      </c>
      <c r="F25" s="59" t="n">
        <v>12.6</v>
      </c>
      <c r="G25" s="59" t="n">
        <v>9.1</v>
      </c>
      <c r="H25" s="58" t="n">
        <v>6.1</v>
      </c>
      <c r="I25" s="102"/>
    </row>
    <row r="26" customFormat="false" ht="17.1" hidden="false" customHeight="true" outlineLevel="0" collapsed="false">
      <c r="A26" s="77" t="s">
        <v>476</v>
      </c>
      <c r="B26" s="91" t="s">
        <v>187</v>
      </c>
      <c r="C26" s="59" t="n">
        <v>20.1</v>
      </c>
      <c r="D26" s="59" t="n">
        <v>18.3</v>
      </c>
      <c r="E26" s="59" t="n">
        <v>17.3</v>
      </c>
      <c r="F26" s="59" t="n">
        <v>14.3</v>
      </c>
      <c r="G26" s="59" t="n">
        <v>11.5</v>
      </c>
      <c r="H26" s="58" t="n">
        <v>8.9</v>
      </c>
      <c r="I26" s="102"/>
    </row>
    <row r="27" customFormat="false" ht="17.1" hidden="false" customHeight="true" outlineLevel="0" collapsed="false">
      <c r="A27" s="43" t="s">
        <v>477</v>
      </c>
      <c r="B27" s="91" t="s">
        <v>187</v>
      </c>
      <c r="C27" s="59" t="n">
        <v>-16.3</v>
      </c>
      <c r="D27" s="59" t="n">
        <v>-20.7</v>
      </c>
      <c r="E27" s="59" t="n">
        <v>-25.8</v>
      </c>
      <c r="F27" s="59" t="n">
        <v>-26.1</v>
      </c>
      <c r="G27" s="59" t="n">
        <v>-27.1</v>
      </c>
      <c r="H27" s="58" t="n">
        <v>-21.9</v>
      </c>
      <c r="I27" s="102"/>
    </row>
    <row r="28" customFormat="false" ht="17.1" hidden="false" customHeight="true" outlineLevel="0" collapsed="false">
      <c r="A28" s="43" t="s">
        <v>478</v>
      </c>
      <c r="B28" s="91" t="s">
        <v>187</v>
      </c>
      <c r="C28" s="59" t="n">
        <v>-13.6</v>
      </c>
      <c r="D28" s="59" t="n">
        <v>-12.6</v>
      </c>
      <c r="E28" s="59" t="n">
        <v>-14.4</v>
      </c>
      <c r="F28" s="59" t="n">
        <v>-16</v>
      </c>
      <c r="G28" s="59" t="n">
        <v>-24.3</v>
      </c>
      <c r="H28" s="58" t="n">
        <v>-17.2</v>
      </c>
      <c r="I28" s="102"/>
    </row>
    <row r="29" customFormat="false" ht="17.1" hidden="false" customHeight="true" outlineLevel="0" collapsed="false">
      <c r="A29" s="43" t="s">
        <v>479</v>
      </c>
      <c r="B29" s="91" t="s">
        <v>187</v>
      </c>
      <c r="C29" s="59" t="n">
        <v>9.8</v>
      </c>
      <c r="D29" s="59" t="n">
        <v>15.1</v>
      </c>
      <c r="E29" s="59" t="n">
        <v>18.6</v>
      </c>
      <c r="F29" s="59" t="n">
        <v>16.7</v>
      </c>
      <c r="G29" s="59" t="n">
        <v>16</v>
      </c>
      <c r="H29" s="58" t="n">
        <v>15.5</v>
      </c>
      <c r="I29" s="102"/>
    </row>
    <row r="30" customFormat="false" ht="17.1" hidden="false" customHeight="true" outlineLevel="0" collapsed="false">
      <c r="A30" s="43" t="s">
        <v>480</v>
      </c>
      <c r="B30" s="91" t="s">
        <v>187</v>
      </c>
      <c r="C30" s="59" t="n">
        <v>23.2</v>
      </c>
      <c r="D30" s="59" t="n">
        <v>23</v>
      </c>
      <c r="E30" s="59" t="n">
        <v>22.7</v>
      </c>
      <c r="F30" s="59" t="n">
        <v>21.5</v>
      </c>
      <c r="G30" s="59" t="n">
        <v>20.6</v>
      </c>
      <c r="H30" s="58" t="n">
        <v>20.5</v>
      </c>
      <c r="I30" s="102"/>
    </row>
    <row r="31" s="51" customFormat="true" ht="17.1" hidden="false" customHeight="true" outlineLevel="0" collapsed="false">
      <c r="A31" s="47" t="s">
        <v>481</v>
      </c>
      <c r="B31" s="91" t="s">
        <v>187</v>
      </c>
      <c r="C31" s="59" t="n">
        <v>6.8</v>
      </c>
      <c r="D31" s="59" t="n">
        <v>6.6</v>
      </c>
      <c r="E31" s="59" t="n">
        <v>6.4</v>
      </c>
      <c r="F31" s="59" t="n">
        <v>6.1</v>
      </c>
      <c r="G31" s="59" t="n">
        <v>5.9</v>
      </c>
      <c r="H31" s="58" t="n">
        <v>5.5</v>
      </c>
      <c r="I31" s="105"/>
    </row>
    <row r="32" s="51" customFormat="true" ht="17.1" hidden="false" customHeight="true" outlineLevel="0" collapsed="false">
      <c r="A32" s="52" t="s">
        <v>482</v>
      </c>
      <c r="B32" s="91" t="s">
        <v>187</v>
      </c>
      <c r="C32" s="59" t="n">
        <v>0.6</v>
      </c>
      <c r="D32" s="59" t="n">
        <v>0.7</v>
      </c>
      <c r="E32" s="59" t="n">
        <v>0.5</v>
      </c>
      <c r="F32" s="59" t="n">
        <v>0.5</v>
      </c>
      <c r="G32" s="59" t="n">
        <v>0.4</v>
      </c>
      <c r="H32" s="58" t="n">
        <v>0.1</v>
      </c>
      <c r="I32" s="105"/>
    </row>
    <row r="33" customFormat="false" ht="17.1" hidden="false" customHeight="true" outlineLevel="0" collapsed="false">
      <c r="A33" s="43" t="s">
        <v>483</v>
      </c>
      <c r="B33" s="91" t="s">
        <v>187</v>
      </c>
      <c r="C33" s="59" t="n">
        <v>1.4</v>
      </c>
      <c r="D33" s="59" t="n">
        <v>1.6</v>
      </c>
      <c r="E33" s="59" t="n">
        <v>1.4</v>
      </c>
      <c r="F33" s="59" t="n">
        <v>1.2</v>
      </c>
      <c r="G33" s="59" t="n">
        <v>0.3</v>
      </c>
      <c r="H33" s="58" t="n">
        <v>-0.1</v>
      </c>
      <c r="I33" s="102"/>
    </row>
    <row r="34" customFormat="false" ht="17.1" hidden="false" customHeight="true" outlineLevel="0" collapsed="false">
      <c r="A34" s="43" t="s">
        <v>484</v>
      </c>
      <c r="B34" s="91" t="s">
        <v>187</v>
      </c>
      <c r="C34" s="59" t="n">
        <v>4.8</v>
      </c>
      <c r="D34" s="59" t="n">
        <v>3.9</v>
      </c>
      <c r="E34" s="59" t="n">
        <v>3.7</v>
      </c>
      <c r="F34" s="59" t="n">
        <v>2.6</v>
      </c>
      <c r="G34" s="59" t="n">
        <v>3.1</v>
      </c>
      <c r="H34" s="58" t="n">
        <v>1</v>
      </c>
      <c r="I34" s="107"/>
    </row>
    <row r="35" customFormat="false" ht="17.1" hidden="false" customHeight="true" outlineLevel="0" collapsed="false">
      <c r="A35" s="43" t="s">
        <v>485</v>
      </c>
      <c r="B35" s="91" t="s">
        <v>187</v>
      </c>
      <c r="C35" s="59" t="n">
        <v>3.1</v>
      </c>
      <c r="D35" s="59" t="n">
        <v>2.3</v>
      </c>
      <c r="E35" s="59" t="n">
        <v>3.7</v>
      </c>
      <c r="F35" s="59" t="n">
        <v>4.2</v>
      </c>
      <c r="G35" s="59" t="n">
        <v>3.9</v>
      </c>
      <c r="H35" s="58" t="n">
        <v>3.5</v>
      </c>
      <c r="I35" s="102"/>
    </row>
    <row r="36" customFormat="false" ht="17.1" hidden="false" customHeight="true" outlineLevel="0" collapsed="false">
      <c r="A36" s="43" t="s">
        <v>486</v>
      </c>
      <c r="B36" s="91" t="s">
        <v>187</v>
      </c>
      <c r="C36" s="59"/>
      <c r="D36" s="59"/>
      <c r="E36" s="59" t="n">
        <v>12.4</v>
      </c>
      <c r="F36" s="59"/>
      <c r="G36" s="59"/>
      <c r="H36" s="58" t="n">
        <v>12</v>
      </c>
      <c r="I36" s="102"/>
    </row>
    <row r="37" customFormat="false" ht="17.1" hidden="false" customHeight="true" outlineLevel="0" collapsed="false">
      <c r="A37" s="43" t="s">
        <v>487</v>
      </c>
      <c r="B37" s="91" t="s">
        <v>187</v>
      </c>
      <c r="C37" s="59"/>
      <c r="D37" s="59"/>
      <c r="E37" s="59" t="n">
        <v>6.4</v>
      </c>
      <c r="F37" s="59"/>
      <c r="G37" s="59"/>
      <c r="H37" s="58" t="n">
        <v>7.7</v>
      </c>
      <c r="I37" s="102"/>
    </row>
    <row r="38" customFormat="false" ht="18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2.75" zeroHeight="false" outlineLevelRow="0" outlineLevelCol="0"/>
  <cols>
    <col collapsed="false" customWidth="true" hidden="false" outlineLevel="0" max="6" min="1" style="26" width="12.75"/>
    <col collapsed="false" customWidth="false" hidden="false" outlineLevel="0" max="257" min="7" style="26" width="8.99"/>
  </cols>
  <sheetData>
    <row r="1" customFormat="false" ht="20.25" hidden="false" customHeight="true" outlineLevel="0" collapsed="false">
      <c r="A1" s="4" t="s">
        <v>502</v>
      </c>
      <c r="B1" s="4"/>
      <c r="C1" s="4"/>
      <c r="D1" s="4"/>
      <c r="E1" s="4"/>
      <c r="F1" s="4"/>
    </row>
    <row r="2" customFormat="false" ht="20.25" hidden="false" customHeight="false" outlineLevel="0" collapsed="false">
      <c r="A2" s="74" t="s">
        <v>503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40"/>
      <c r="B3" s="40"/>
      <c r="C3" s="40"/>
      <c r="D3" s="40"/>
      <c r="E3" s="40"/>
      <c r="F3" s="40"/>
    </row>
    <row r="4" s="113" customFormat="true" ht="5.25" hidden="false" customHeight="true" outlineLevel="0" collapsed="false">
      <c r="A4" s="29" t="s">
        <v>504</v>
      </c>
      <c r="B4" s="31" t="s">
        <v>505</v>
      </c>
      <c r="C4" s="35"/>
      <c r="D4" s="35"/>
      <c r="E4" s="35"/>
      <c r="F4" s="31" t="s">
        <v>506</v>
      </c>
    </row>
    <row r="5" s="113" customFormat="true" ht="23.25" hidden="false" customHeight="true" outlineLevel="0" collapsed="false">
      <c r="A5" s="29"/>
      <c r="B5" s="31"/>
      <c r="C5" s="33" t="s">
        <v>507</v>
      </c>
      <c r="D5" s="33" t="s">
        <v>508</v>
      </c>
      <c r="E5" s="33" t="s">
        <v>509</v>
      </c>
      <c r="F5" s="31"/>
    </row>
    <row r="6" s="114" customFormat="true" ht="19.5" hidden="false" customHeight="true" outlineLevel="0" collapsed="false">
      <c r="A6" s="77" t="s">
        <v>510</v>
      </c>
      <c r="B6" s="36" t="n">
        <v>61122</v>
      </c>
      <c r="C6" s="36" t="n">
        <v>27235</v>
      </c>
      <c r="D6" s="36" t="n">
        <v>26781</v>
      </c>
      <c r="E6" s="36" t="n">
        <v>7106</v>
      </c>
      <c r="F6" s="37" t="n">
        <v>553</v>
      </c>
    </row>
    <row r="7" customFormat="false" ht="19.5" hidden="false" customHeight="true" outlineLevel="0" collapsed="false">
      <c r="A7" s="77" t="s">
        <v>511</v>
      </c>
      <c r="B7" s="36" t="n">
        <v>66232.8204250461</v>
      </c>
      <c r="C7" s="36" t="n">
        <v>26460.3188410951</v>
      </c>
      <c r="D7" s="36" t="n">
        <v>29244.3563242121</v>
      </c>
      <c r="E7" s="36" t="n">
        <v>10528.1452597388</v>
      </c>
      <c r="F7" s="37" t="n">
        <v>593.297983831648</v>
      </c>
    </row>
    <row r="8" customFormat="false" ht="19.5" hidden="false" customHeight="true" outlineLevel="0" collapsed="false">
      <c r="A8" s="77" t="s">
        <v>512</v>
      </c>
      <c r="B8" s="36" t="n">
        <v>72199.0899495741</v>
      </c>
      <c r="C8" s="36" t="n">
        <v>26323.1017161586</v>
      </c>
      <c r="D8" s="36" t="n">
        <v>33290.2759961906</v>
      </c>
      <c r="E8" s="36" t="n">
        <v>12585.7122372249</v>
      </c>
      <c r="F8" s="37" t="n">
        <v>642.512146921546</v>
      </c>
    </row>
    <row r="9" customFormat="false" ht="19.5" hidden="false" customHeight="true" outlineLevel="0" collapsed="false">
      <c r="A9" s="77" t="s">
        <v>513</v>
      </c>
      <c r="B9" s="36" t="n">
        <v>91131.0227863695</v>
      </c>
      <c r="C9" s="36" t="n">
        <v>32771.9579396863</v>
      </c>
      <c r="D9" s="36" t="n">
        <v>42979.8527118409</v>
      </c>
      <c r="E9" s="36" t="n">
        <v>15379.2121348422</v>
      </c>
      <c r="F9" s="37" t="n">
        <v>802.350966599484</v>
      </c>
    </row>
    <row r="10" customFormat="false" ht="19.5" hidden="false" customHeight="true" outlineLevel="0" collapsed="false">
      <c r="A10" s="77" t="s">
        <v>514</v>
      </c>
      <c r="B10" s="36" t="n">
        <v>114321.665227408</v>
      </c>
      <c r="C10" s="36" t="n">
        <v>37257.2254491973</v>
      </c>
      <c r="D10" s="36" t="n">
        <v>58137.0037899213</v>
      </c>
      <c r="E10" s="36" t="n">
        <v>18927.4359882891</v>
      </c>
      <c r="F10" s="37" t="n">
        <v>991.299936938285</v>
      </c>
    </row>
    <row r="11" customFormat="false" ht="19.5" hidden="false" customHeight="true" outlineLevel="0" collapsed="false">
      <c r="A11" s="77" t="s">
        <v>515</v>
      </c>
      <c r="B11" s="36" t="n">
        <v>130340.07092785</v>
      </c>
      <c r="C11" s="36" t="n">
        <v>39847.191096867</v>
      </c>
      <c r="D11" s="36" t="n">
        <v>68961.9750713142</v>
      </c>
      <c r="E11" s="36" t="n">
        <v>21530.9047596684</v>
      </c>
      <c r="F11" s="37" t="n">
        <v>1115.06605293737</v>
      </c>
    </row>
    <row r="12" customFormat="false" ht="19.5" hidden="false" customHeight="true" outlineLevel="0" collapsed="false">
      <c r="A12" s="77" t="s">
        <v>516</v>
      </c>
      <c r="B12" s="36" t="n">
        <v>159631.618119678</v>
      </c>
      <c r="C12" s="36" t="n">
        <v>45671.201176374</v>
      </c>
      <c r="D12" s="36" t="n">
        <v>78091.1183969305</v>
      </c>
      <c r="E12" s="36" t="n">
        <v>35869.298546373</v>
      </c>
      <c r="F12" s="37" t="n">
        <v>1349.72197615353</v>
      </c>
    </row>
    <row r="13" customFormat="false" ht="19.5" hidden="false" customHeight="true" outlineLevel="0" collapsed="false">
      <c r="A13" s="77" t="s">
        <v>517</v>
      </c>
      <c r="B13" s="36" t="n">
        <v>226032.770439948</v>
      </c>
      <c r="C13" s="36" t="n">
        <v>61475.0873337243</v>
      </c>
      <c r="D13" s="36" t="n">
        <v>116584.352941623</v>
      </c>
      <c r="E13" s="36" t="n">
        <v>47973.3301646001</v>
      </c>
      <c r="F13" s="37" t="n">
        <v>1885.17740150081</v>
      </c>
    </row>
    <row r="14" customFormat="false" ht="19.5" hidden="false" customHeight="true" outlineLevel="0" collapsed="false">
      <c r="A14" s="77" t="s">
        <v>518</v>
      </c>
      <c r="B14" s="36" t="n">
        <v>300166.999008372</v>
      </c>
      <c r="C14" s="36" t="n">
        <v>81415.7381120945</v>
      </c>
      <c r="D14" s="36" t="n">
        <v>135734.933623307</v>
      </c>
      <c r="E14" s="36" t="n">
        <v>83016.327272971</v>
      </c>
      <c r="F14" s="37" t="n">
        <v>2461.79774467623</v>
      </c>
    </row>
    <row r="15" customFormat="false" ht="19.5" hidden="false" customHeight="true" outlineLevel="0" collapsed="false">
      <c r="A15" s="77" t="s">
        <v>519</v>
      </c>
      <c r="B15" s="36" t="n">
        <v>392858.687050217</v>
      </c>
      <c r="C15" s="36" t="n">
        <v>98236.1892913906</v>
      </c>
      <c r="D15" s="36" t="n">
        <v>177249.475357301</v>
      </c>
      <c r="E15" s="36" t="n">
        <v>117373.022401526</v>
      </c>
      <c r="F15" s="37" t="n">
        <v>3169.87684713937</v>
      </c>
    </row>
    <row r="16" customFormat="false" ht="19.5" hidden="false" customHeight="true" outlineLevel="0" collapsed="false">
      <c r="A16" s="77" t="s">
        <v>520</v>
      </c>
      <c r="B16" s="36" t="n">
        <v>554583.203932244</v>
      </c>
      <c r="C16" s="36" t="n">
        <v>118888.489115002</v>
      </c>
      <c r="D16" s="36" t="n">
        <v>282770.74799705</v>
      </c>
      <c r="E16" s="36" t="n">
        <v>152923.966820192</v>
      </c>
      <c r="F16" s="37" t="n">
        <v>4408.10113609605</v>
      </c>
    </row>
    <row r="17" customFormat="false" ht="19.5" hidden="false" customHeight="true" outlineLevel="0" collapsed="false">
      <c r="A17" s="77" t="s">
        <v>521</v>
      </c>
      <c r="B17" s="36" t="n">
        <v>609201.572636507</v>
      </c>
      <c r="C17" s="36" t="n">
        <v>126568.166031198</v>
      </c>
      <c r="D17" s="36" t="n">
        <v>279723.590225279</v>
      </c>
      <c r="E17" s="36" t="n">
        <v>202909.81638003</v>
      </c>
      <c r="F17" s="37" t="n">
        <v>4768.32790103716</v>
      </c>
    </row>
    <row r="18" customFormat="false" ht="19.5" hidden="false" customHeight="true" outlineLevel="0" collapsed="false">
      <c r="A18" s="77" t="s">
        <v>522</v>
      </c>
      <c r="B18" s="36" t="n">
        <v>804401.282656159</v>
      </c>
      <c r="C18" s="36" t="n">
        <v>132786.688523256</v>
      </c>
      <c r="D18" s="36" t="n">
        <v>405289.588576552</v>
      </c>
      <c r="E18" s="36" t="n">
        <v>266325.005556351</v>
      </c>
      <c r="F18" s="37" t="n">
        <v>6173.21885312274</v>
      </c>
    </row>
    <row r="19" customFormat="false" ht="19.5" hidden="false" customHeight="true" outlineLevel="0" collapsed="false">
      <c r="A19" s="77" t="s">
        <v>523</v>
      </c>
      <c r="B19" s="36" t="n">
        <v>959072.706648761</v>
      </c>
      <c r="C19" s="36" t="n">
        <v>134523.216630333</v>
      </c>
      <c r="D19" s="36" t="n">
        <v>503219.86833551</v>
      </c>
      <c r="E19" s="36" t="n">
        <v>321329.621682917</v>
      </c>
      <c r="F19" s="37" t="n">
        <v>5094.53330088258</v>
      </c>
    </row>
    <row r="20" customFormat="false" ht="19.5" hidden="false" customHeight="true" outlineLevel="0" collapsed="false">
      <c r="A20" s="77" t="s">
        <v>524</v>
      </c>
      <c r="B20" s="36" t="n">
        <v>1108921.88349675</v>
      </c>
      <c r="C20" s="36" t="n">
        <v>144114.601895055</v>
      </c>
      <c r="D20" s="36" t="n">
        <v>592700.96764387</v>
      </c>
      <c r="E20" s="36" t="n">
        <v>372106.313957825</v>
      </c>
      <c r="F20" s="37" t="n">
        <v>5037.7255789743</v>
      </c>
    </row>
    <row r="21" customFormat="false" ht="19.5" hidden="false" customHeight="true" outlineLevel="0" collapsed="false">
      <c r="A21" s="77" t="s">
        <v>525</v>
      </c>
      <c r="B21" s="36" t="n">
        <v>1570490.80193645</v>
      </c>
      <c r="C21" s="36" t="n">
        <v>143952.672785102</v>
      </c>
      <c r="D21" s="36" t="n">
        <v>873114.059453638</v>
      </c>
      <c r="E21" s="36" t="n">
        <v>553424.069697706</v>
      </c>
      <c r="F21" s="37" t="n">
        <v>5849.5297296322</v>
      </c>
    </row>
    <row r="22" customFormat="false" ht="19.5" hidden="false" customHeight="true" outlineLevel="0" collapsed="false">
      <c r="A22" s="77" t="s">
        <v>526</v>
      </c>
      <c r="B22" s="36" t="n">
        <v>2170340.58374911</v>
      </c>
      <c r="C22" s="36" t="n">
        <v>174796.29543042</v>
      </c>
      <c r="D22" s="36" t="n">
        <v>1194928.15394018</v>
      </c>
      <c r="E22" s="36" t="n">
        <v>800616.134378513</v>
      </c>
      <c r="F22" s="37" t="n">
        <v>6357.32019818852</v>
      </c>
    </row>
    <row r="23" customFormat="false" ht="19.5" hidden="false" customHeight="true" outlineLevel="0" collapsed="false">
      <c r="A23" s="77" t="s">
        <v>527</v>
      </c>
      <c r="B23" s="36" t="n">
        <v>2962892.35421312</v>
      </c>
      <c r="C23" s="36" t="n">
        <v>214306.237061436</v>
      </c>
      <c r="D23" s="36" t="n">
        <v>1669722.99280248</v>
      </c>
      <c r="E23" s="36" t="n">
        <v>1078863.12434921</v>
      </c>
      <c r="F23" s="37" t="n">
        <v>7421.41287247591</v>
      </c>
    </row>
    <row r="24" customFormat="false" ht="19.5" hidden="false" customHeight="true" outlineLevel="0" collapsed="false">
      <c r="A24" s="77" t="s">
        <v>528</v>
      </c>
      <c r="B24" s="36" t="n">
        <v>3617502.18022719</v>
      </c>
      <c r="C24" s="36" t="n">
        <v>248645.161997634</v>
      </c>
      <c r="D24" s="36" t="n">
        <v>1994826.37789286</v>
      </c>
      <c r="E24" s="36" t="n">
        <v>1374030.6403367</v>
      </c>
      <c r="F24" s="37" t="n">
        <v>8444.26144157885</v>
      </c>
    </row>
    <row r="25" customFormat="false" ht="19.5" hidden="false" customHeight="true" outlineLevel="0" collapsed="false">
      <c r="A25" s="77" t="s">
        <v>529</v>
      </c>
      <c r="B25" s="36" t="n">
        <v>4485981.38487852</v>
      </c>
      <c r="C25" s="36" t="n">
        <v>256388.422606205</v>
      </c>
      <c r="D25" s="36" t="n">
        <v>2432815.78615992</v>
      </c>
      <c r="E25" s="36" t="n">
        <v>1796777.17611239</v>
      </c>
      <c r="F25" s="37" t="n">
        <v>9746.63198770033</v>
      </c>
    </row>
    <row r="26" customFormat="false" ht="19.5" hidden="false" customHeight="true" outlineLevel="0" collapsed="false">
      <c r="A26" s="77" t="s">
        <v>530</v>
      </c>
      <c r="B26" s="36" t="n">
        <v>5579964.31627739</v>
      </c>
      <c r="C26" s="36" t="n">
        <v>259436.609194519</v>
      </c>
      <c r="D26" s="36" t="n">
        <v>3056779.17353361</v>
      </c>
      <c r="E26" s="36" t="n">
        <v>2263748.53354926</v>
      </c>
      <c r="F26" s="37" t="n">
        <v>11264.8478438094</v>
      </c>
    </row>
    <row r="27" customFormat="false" ht="19.5" hidden="false" customHeight="true" outlineLevel="0" collapsed="false">
      <c r="A27" s="77" t="s">
        <v>531</v>
      </c>
      <c r="B27" s="36" t="n">
        <v>6672385.97188088</v>
      </c>
      <c r="C27" s="36" t="n">
        <v>257862.794862882</v>
      </c>
      <c r="D27" s="36" t="n">
        <v>3670518.71982194</v>
      </c>
      <c r="E27" s="36" t="n">
        <v>2744004.45719606</v>
      </c>
      <c r="F27" s="37" t="n">
        <v>12493.8853474574</v>
      </c>
    </row>
    <row r="28" customFormat="false" ht="19.5" hidden="false" customHeight="true" outlineLevel="0" collapsed="false">
      <c r="A28" s="77" t="s">
        <v>532</v>
      </c>
      <c r="B28" s="36" t="n">
        <v>8202530.38568675</v>
      </c>
      <c r="C28" s="36" t="n">
        <v>259086.828121576</v>
      </c>
      <c r="D28" s="36" t="n">
        <v>4507072.05747448</v>
      </c>
      <c r="E28" s="36" t="n">
        <v>3436371.50009069</v>
      </c>
      <c r="F28" s="37" t="n">
        <v>13679.1475214192</v>
      </c>
    </row>
    <row r="29" customFormat="false" ht="19.5" hidden="false" customHeight="true" outlineLevel="0" collapsed="false">
      <c r="A29" s="77" t="s">
        <v>533</v>
      </c>
      <c r="B29" s="36" t="n">
        <v>9918904.63430577</v>
      </c>
      <c r="C29" s="36" t="n">
        <v>260967.753276134</v>
      </c>
      <c r="D29" s="36" t="n">
        <v>5405092.34328125</v>
      </c>
      <c r="E29" s="36" t="n">
        <v>4252844.53774839</v>
      </c>
      <c r="F29" s="37" t="n">
        <v>15268.427092607</v>
      </c>
    </row>
    <row r="30" customFormat="false" ht="19.5" hidden="false" customHeight="true" outlineLevel="0" collapsed="false">
      <c r="A30" s="77" t="s">
        <v>534</v>
      </c>
      <c r="B30" s="36" t="n">
        <v>11869373.9917529</v>
      </c>
      <c r="C30" s="36" t="n">
        <v>248790.997072403</v>
      </c>
      <c r="D30" s="36" t="n">
        <v>6488109.30801897</v>
      </c>
      <c r="E30" s="36" t="n">
        <v>5132473.6866615</v>
      </c>
      <c r="F30" s="37" t="n">
        <v>18131.2853601669</v>
      </c>
    </row>
    <row r="31" customFormat="false" ht="19.5" hidden="false" customHeight="true" outlineLevel="0" collapsed="false">
      <c r="A31" s="77" t="s">
        <v>535</v>
      </c>
      <c r="B31" s="36" t="n">
        <v>14525186.384527</v>
      </c>
      <c r="C31" s="36" t="n">
        <v>228165.095854728</v>
      </c>
      <c r="D31" s="36" t="n">
        <v>7981953.57120232</v>
      </c>
      <c r="E31" s="36" t="n">
        <v>6315067.71746997</v>
      </c>
      <c r="F31" s="37" t="n">
        <v>22174.3336481112</v>
      </c>
    </row>
    <row r="32" customFormat="false" ht="19.5" hidden="false" customHeight="true" outlineLevel="0" collapsed="false">
      <c r="A32" s="77" t="s">
        <v>536</v>
      </c>
      <c r="B32" s="36" t="n">
        <v>18060258</v>
      </c>
      <c r="C32" s="36" t="n">
        <v>227087</v>
      </c>
      <c r="D32" s="36" t="n">
        <v>10160382</v>
      </c>
      <c r="E32" s="36" t="n">
        <v>7672789</v>
      </c>
      <c r="F32" s="37" t="n">
        <v>27553.7725701993</v>
      </c>
    </row>
    <row r="33" customFormat="false" ht="19.5" hidden="false" customHeight="true" outlineLevel="0" collapsed="false">
      <c r="A33" s="77" t="s">
        <v>537</v>
      </c>
      <c r="B33" s="36" t="n">
        <v>21816245.3156814</v>
      </c>
      <c r="C33" s="36" t="n">
        <v>196179.14178126</v>
      </c>
      <c r="D33" s="36" t="n">
        <v>12362472.7826112</v>
      </c>
      <c r="E33" s="36" t="n">
        <v>9257593.39128896</v>
      </c>
      <c r="F33" s="37" t="n">
        <v>33263.316383707</v>
      </c>
    </row>
    <row r="34" customFormat="false" ht="19.5" hidden="false" customHeight="true" outlineLevel="0" collapsed="false">
      <c r="A34" s="77" t="s">
        <v>538</v>
      </c>
      <c r="B34" s="36" t="n">
        <v>26271464</v>
      </c>
      <c r="C34" s="36" t="n">
        <v>123936</v>
      </c>
      <c r="D34" s="36" t="n">
        <v>15272790.6377826</v>
      </c>
      <c r="E34" s="36" t="n">
        <v>10874737.4770599</v>
      </c>
      <c r="F34" s="37" t="n">
        <v>39478</v>
      </c>
    </row>
    <row r="35" customFormat="false" ht="19.5" hidden="false" customHeight="true" outlineLevel="0" collapsed="false">
      <c r="A35" s="77" t="s">
        <v>539</v>
      </c>
      <c r="B35" s="36" t="n">
        <v>31519126</v>
      </c>
      <c r="C35" s="36" t="n">
        <v>118991</v>
      </c>
      <c r="D35" s="36" t="n">
        <v>17909748</v>
      </c>
      <c r="E35" s="36" t="n">
        <v>13490386</v>
      </c>
      <c r="F35" s="37" t="n">
        <v>46027</v>
      </c>
    </row>
    <row r="36" customFormat="false" ht="19.5" hidden="false" customHeight="true" outlineLevel="0" collapsed="false">
      <c r="A36" s="77" t="s">
        <v>540</v>
      </c>
      <c r="B36" s="36" t="n">
        <v>37025344</v>
      </c>
      <c r="C36" s="36" t="n">
        <v>123020</v>
      </c>
      <c r="D36" s="36" t="n">
        <v>19541736</v>
      </c>
      <c r="E36" s="36" t="n">
        <v>17360588</v>
      </c>
      <c r="F36" s="37" t="n">
        <v>53285</v>
      </c>
    </row>
    <row r="37" customFormat="false" ht="28.5" hidden="false" customHeight="true" outlineLevel="0" collapsed="false">
      <c r="A37" s="64" t="s">
        <v>541</v>
      </c>
      <c r="B37" s="64"/>
      <c r="C37" s="64"/>
      <c r="D37" s="64"/>
      <c r="E37" s="64"/>
      <c r="F37" s="64"/>
    </row>
    <row r="38" customFormat="false" ht="27.75" hidden="false" customHeight="true" outlineLevel="0" collapsed="false">
      <c r="A38" s="115" t="s">
        <v>542</v>
      </c>
      <c r="B38" s="115"/>
      <c r="C38" s="115"/>
      <c r="D38" s="115"/>
      <c r="E38" s="115"/>
      <c r="F38" s="115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</sheetData>
  <mergeCells count="8">
    <mergeCell ref="A1:F1"/>
    <mergeCell ref="A2:F2"/>
    <mergeCell ref="A4:A5"/>
    <mergeCell ref="B4:B5"/>
    <mergeCell ref="C4:E4"/>
    <mergeCell ref="F4:F5"/>
    <mergeCell ref="A37:F37"/>
    <mergeCell ref="A38:F38"/>
  </mergeCells>
  <printOptions headings="false" gridLines="false" gridLinesSet="true" horizontalCentered="true" verticalCentered="false"/>
  <pageMargins left="0.157638888888889" right="0.157638888888889" top="0.80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8" activeCellId="0" sqref="J48:K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5" min="2" style="0" width="12.36"/>
    <col collapsed="false" customWidth="true" hidden="false" outlineLevel="0" max="6" min="6" style="0" width="13.49"/>
  </cols>
  <sheetData>
    <row r="1" customFormat="false" ht="20.25" hidden="false" customHeight="true" outlineLevel="0" collapsed="false">
      <c r="A1" s="25" t="s">
        <v>543</v>
      </c>
      <c r="B1" s="25"/>
      <c r="C1" s="25"/>
      <c r="D1" s="25"/>
      <c r="E1" s="25"/>
      <c r="F1" s="25"/>
    </row>
    <row r="2" customFormat="false" ht="21" hidden="false" customHeight="true" outlineLevel="0" collapsed="false">
      <c r="A2" s="116" t="s">
        <v>544</v>
      </c>
      <c r="B2" s="116"/>
      <c r="C2" s="116"/>
      <c r="D2" s="116"/>
      <c r="E2" s="116"/>
      <c r="F2" s="116"/>
    </row>
    <row r="3" customFormat="false" ht="5.25" hidden="false" customHeight="true" outlineLevel="0" collapsed="false">
      <c r="A3" s="27"/>
      <c r="B3" s="38"/>
      <c r="C3" s="101"/>
      <c r="D3" s="101"/>
      <c r="F3" s="117"/>
    </row>
    <row r="4" customFormat="false" ht="5.25" hidden="false" customHeight="true" outlineLevel="0" collapsed="false">
      <c r="A4" s="29" t="s">
        <v>504</v>
      </c>
      <c r="B4" s="31" t="s">
        <v>545</v>
      </c>
      <c r="C4" s="35"/>
      <c r="D4" s="35"/>
      <c r="E4" s="35"/>
      <c r="F4" s="31" t="s">
        <v>546</v>
      </c>
    </row>
    <row r="5" customFormat="false" ht="22.5" hidden="false" customHeight="true" outlineLevel="0" collapsed="false">
      <c r="A5" s="29"/>
      <c r="B5" s="31"/>
      <c r="C5" s="33" t="s">
        <v>507</v>
      </c>
      <c r="D5" s="33" t="s">
        <v>508</v>
      </c>
      <c r="E5" s="33" t="s">
        <v>509</v>
      </c>
      <c r="F5" s="31"/>
    </row>
    <row r="6" customFormat="false" ht="20.85" hidden="false" customHeight="true" outlineLevel="0" collapsed="false">
      <c r="A6" s="77" t="s">
        <v>511</v>
      </c>
      <c r="B6" s="59" t="n">
        <v>99.5055023191301</v>
      </c>
      <c r="C6" s="59" t="n">
        <v>86.4673808497126</v>
      </c>
      <c r="D6" s="59" t="n">
        <v>106.983455191746</v>
      </c>
      <c r="E6" s="59" t="n">
        <v>146.353140670127</v>
      </c>
      <c r="F6" s="58" t="n">
        <v>98.5963285621049</v>
      </c>
    </row>
    <row r="7" customFormat="false" ht="20.85" hidden="false" customHeight="true" outlineLevel="0" collapsed="false">
      <c r="A7" s="77" t="s">
        <v>512</v>
      </c>
      <c r="B7" s="59" t="n">
        <v>102.676253516658</v>
      </c>
      <c r="C7" s="59" t="n">
        <v>90.3223893776313</v>
      </c>
      <c r="D7" s="59" t="n">
        <v>117.29885388328</v>
      </c>
      <c r="E7" s="59" t="n">
        <v>113.908013803843</v>
      </c>
      <c r="F7" s="58" t="n">
        <v>102.004659262544</v>
      </c>
    </row>
    <row r="8" customFormat="false" ht="20.85" hidden="false" customHeight="true" outlineLevel="0" collapsed="false">
      <c r="A8" s="77" t="s">
        <v>513</v>
      </c>
      <c r="B8" s="59" t="n">
        <v>116.637370759811</v>
      </c>
      <c r="C8" s="59" t="n">
        <v>115.03590366827</v>
      </c>
      <c r="D8" s="59" t="n">
        <v>122.115052419255</v>
      </c>
      <c r="E8" s="59" t="n">
        <v>110.817926735823</v>
      </c>
      <c r="F8" s="58" t="n">
        <v>115.394799720725</v>
      </c>
    </row>
    <row r="9" customFormat="false" ht="20.85" hidden="false" customHeight="true" outlineLevel="0" collapsed="false">
      <c r="A9" s="77" t="s">
        <v>514</v>
      </c>
      <c r="B9" s="59" t="n">
        <v>116.884689133291</v>
      </c>
      <c r="C9" s="59" t="n">
        <v>105.274709381289</v>
      </c>
      <c r="D9" s="59" t="n">
        <v>131.001527087775</v>
      </c>
      <c r="E9" s="59" t="n">
        <v>117.638546781628</v>
      </c>
      <c r="F9" s="58" t="n">
        <v>115.116089241355</v>
      </c>
    </row>
    <row r="10" customFormat="false" ht="20.85" hidden="false" customHeight="true" outlineLevel="0" collapsed="false">
      <c r="A10" s="77" t="s">
        <v>515</v>
      </c>
      <c r="B10" s="59" t="n">
        <v>110.413146566478</v>
      </c>
      <c r="C10" s="59" t="n">
        <v>104.758283572534</v>
      </c>
      <c r="D10" s="59" t="n">
        <v>115.66683427225</v>
      </c>
      <c r="E10" s="59" t="n">
        <v>111.3207702064</v>
      </c>
      <c r="F10" s="58" t="n">
        <v>108.93486292907</v>
      </c>
    </row>
    <row r="11" customFormat="false" ht="20.85" hidden="false" customHeight="true" outlineLevel="0" collapsed="false">
      <c r="A11" s="77" t="s">
        <v>516</v>
      </c>
      <c r="B11" s="59" t="n">
        <v>114.233145239129</v>
      </c>
      <c r="C11" s="59" t="n">
        <v>108.960904691483</v>
      </c>
      <c r="D11" s="59" t="n">
        <v>106.975956799829</v>
      </c>
      <c r="E11" s="59" t="n">
        <v>140.907146976903</v>
      </c>
      <c r="F11" s="58" t="n">
        <v>112.900248135637</v>
      </c>
    </row>
    <row r="12" customFormat="false" ht="20.85" hidden="false" customHeight="true" outlineLevel="0" collapsed="false">
      <c r="A12" s="77" t="s">
        <v>517</v>
      </c>
      <c r="B12" s="59" t="n">
        <v>132.325925303401</v>
      </c>
      <c r="C12" s="59" t="n">
        <v>118.943166602236</v>
      </c>
      <c r="D12" s="59" t="n">
        <v>144.531437319347</v>
      </c>
      <c r="E12" s="59" t="n">
        <v>132.652749471361</v>
      </c>
      <c r="F12" s="58" t="n">
        <v>130.526999046149</v>
      </c>
    </row>
    <row r="13" customFormat="false" ht="20.85" hidden="false" customHeight="true" outlineLevel="0" collapsed="false">
      <c r="A13" s="77" t="s">
        <v>518</v>
      </c>
      <c r="B13" s="59" t="n">
        <v>126.063495558256</v>
      </c>
      <c r="C13" s="59" t="n">
        <v>111.862161758604</v>
      </c>
      <c r="D13" s="59" t="n">
        <v>110.300232914222</v>
      </c>
      <c r="E13" s="59" t="n">
        <v>174.741784353752</v>
      </c>
      <c r="F13" s="58" t="n">
        <v>123.964677416837</v>
      </c>
    </row>
    <row r="14" customFormat="false" ht="20.85" hidden="false" customHeight="true" outlineLevel="0" collapsed="false">
      <c r="A14" s="77" t="s">
        <v>519</v>
      </c>
      <c r="B14" s="59" t="n">
        <v>122.462526257699</v>
      </c>
      <c r="C14" s="59" t="n">
        <v>111.634365416157</v>
      </c>
      <c r="D14" s="59" t="n">
        <v>127.731994199883</v>
      </c>
      <c r="E14" s="59" t="n">
        <v>126.04936677546</v>
      </c>
      <c r="F14" s="58" t="n">
        <v>120.481347695173</v>
      </c>
    </row>
    <row r="15" customFormat="false" ht="20.85" hidden="false" customHeight="true" outlineLevel="0" collapsed="false">
      <c r="A15" s="77" t="s">
        <v>520</v>
      </c>
      <c r="B15" s="59" t="n">
        <v>115.74996735548</v>
      </c>
      <c r="C15" s="59" t="n">
        <v>90.5951651317739</v>
      </c>
      <c r="D15" s="59" t="n">
        <v>143.674869662046</v>
      </c>
      <c r="E15" s="59" t="n">
        <v>102.959421277027</v>
      </c>
      <c r="F15" s="58" t="n">
        <v>114.024896305552</v>
      </c>
    </row>
    <row r="16" customFormat="false" ht="20.85" hidden="false" customHeight="true" outlineLevel="0" collapsed="false">
      <c r="A16" s="77" t="s">
        <v>521</v>
      </c>
      <c r="B16" s="59" t="n">
        <v>107.124988053273</v>
      </c>
      <c r="C16" s="59" t="n">
        <v>99.7815610486972</v>
      </c>
      <c r="D16" s="59" t="n">
        <v>106.236735768118</v>
      </c>
      <c r="E16" s="59" t="n">
        <v>113.689831610261</v>
      </c>
      <c r="F16" s="58" t="n">
        <v>105.489940098483</v>
      </c>
    </row>
    <row r="17" customFormat="false" ht="20.85" hidden="false" customHeight="true" outlineLevel="0" collapsed="false">
      <c r="A17" s="77" t="s">
        <v>522</v>
      </c>
      <c r="B17" s="59" t="n">
        <v>123.214798825078</v>
      </c>
      <c r="C17" s="59" t="n">
        <v>104.434974427578</v>
      </c>
      <c r="D17" s="59" t="n">
        <v>127.589872918751</v>
      </c>
      <c r="E17" s="59" t="n">
        <v>128.012127212119</v>
      </c>
      <c r="F17" s="58" t="n">
        <v>120.808278254034</v>
      </c>
    </row>
    <row r="18" customFormat="false" ht="20.85" hidden="false" customHeight="true" outlineLevel="0" collapsed="false">
      <c r="A18" s="77" t="s">
        <v>523</v>
      </c>
      <c r="B18" s="59" t="n">
        <v>117.490381224998</v>
      </c>
      <c r="C18" s="59" t="n">
        <v>103.116342205334</v>
      </c>
      <c r="D18" s="59" t="n">
        <v>121.499568012975</v>
      </c>
      <c r="E18" s="59" t="n">
        <v>118.555994188027</v>
      </c>
      <c r="F18" s="58" t="n">
        <v>108.8</v>
      </c>
    </row>
    <row r="19" customFormat="false" ht="20.85" hidden="false" customHeight="true" outlineLevel="0" collapsed="false">
      <c r="A19" s="77" t="s">
        <v>524</v>
      </c>
      <c r="B19" s="59" t="n">
        <v>108.292529891659</v>
      </c>
      <c r="C19" s="59" t="n">
        <v>100.040935616908</v>
      </c>
      <c r="D19" s="59" t="n">
        <v>112.642652089059</v>
      </c>
      <c r="E19" s="59" t="n">
        <v>105.08657560984</v>
      </c>
      <c r="F19" s="58" t="n">
        <v>92.6145410055753</v>
      </c>
    </row>
    <row r="20" customFormat="false" ht="20.85" hidden="false" customHeight="true" outlineLevel="0" collapsed="false">
      <c r="A20" s="77" t="s">
        <v>525</v>
      </c>
      <c r="B20" s="59" t="n">
        <v>127.866336142944</v>
      </c>
      <c r="C20" s="59" t="n">
        <v>79.4261508548935</v>
      </c>
      <c r="D20" s="59" t="n">
        <v>139.172972215705</v>
      </c>
      <c r="E20" s="59" t="n">
        <v>128.962775681626</v>
      </c>
      <c r="F20" s="58" t="n">
        <v>104.835464580144</v>
      </c>
    </row>
    <row r="21" customFormat="false" ht="20.85" hidden="false" customHeight="true" outlineLevel="0" collapsed="false">
      <c r="A21" s="77" t="s">
        <v>526</v>
      </c>
      <c r="B21" s="59" t="n">
        <v>122.464247214206</v>
      </c>
      <c r="C21" s="59" t="n">
        <v>107.220015970559</v>
      </c>
      <c r="D21" s="59" t="n">
        <v>124.686470144485</v>
      </c>
      <c r="E21" s="59" t="n">
        <v>122.331206673852</v>
      </c>
      <c r="F21" s="92" t="n">
        <v>96.3096836631624</v>
      </c>
    </row>
    <row r="22" customFormat="false" ht="20.85" hidden="false" customHeight="true" outlineLevel="0" collapsed="false">
      <c r="A22" s="77" t="s">
        <v>527</v>
      </c>
      <c r="B22" s="59" t="n">
        <v>127.351551625992</v>
      </c>
      <c r="C22" s="59" t="n">
        <v>110.493479845688</v>
      </c>
      <c r="D22" s="59" t="n">
        <v>135.144008651451</v>
      </c>
      <c r="E22" s="59" t="n">
        <v>116.77967300393</v>
      </c>
      <c r="F22" s="58" t="n">
        <v>108.900222239412</v>
      </c>
    </row>
    <row r="23" customFormat="false" ht="20.85" hidden="false" customHeight="true" outlineLevel="0" collapsed="false">
      <c r="A23" s="77" t="s">
        <v>528</v>
      </c>
      <c r="B23" s="59" t="n">
        <v>117.535959393553</v>
      </c>
      <c r="C23" s="59" t="n">
        <v>109.416118199257</v>
      </c>
      <c r="D23" s="59" t="n">
        <v>115.514903078877</v>
      </c>
      <c r="E23" s="59" t="n">
        <v>123.548787183312</v>
      </c>
      <c r="F23" s="58" t="n">
        <v>109.534998376609</v>
      </c>
    </row>
    <row r="24" customFormat="false" ht="20.85" hidden="false" customHeight="true" outlineLevel="0" collapsed="false">
      <c r="A24" s="77" t="s">
        <v>529</v>
      </c>
      <c r="B24" s="59" t="n">
        <v>119.552595925765</v>
      </c>
      <c r="C24" s="59" t="n">
        <v>104.490220585155</v>
      </c>
      <c r="D24" s="59" t="n">
        <v>119.843258243209</v>
      </c>
      <c r="E24" s="59" t="n">
        <v>121.786980394768</v>
      </c>
      <c r="F24" s="58" t="n">
        <v>111.276444969352</v>
      </c>
    </row>
    <row r="25" customFormat="false" ht="20.85" hidden="false" customHeight="true" outlineLevel="0" collapsed="false">
      <c r="A25" s="77" t="s">
        <v>530</v>
      </c>
      <c r="B25" s="59" t="n">
        <v>121.757784838097</v>
      </c>
      <c r="C25" s="59" t="n">
        <v>100.854565152419</v>
      </c>
      <c r="D25" s="59" t="n">
        <v>122.087283759257</v>
      </c>
      <c r="E25" s="59" t="n">
        <v>124.461681268115</v>
      </c>
      <c r="F25" s="58" t="n">
        <v>113.134104977845</v>
      </c>
    </row>
    <row r="26" customFormat="false" ht="20.85" hidden="false" customHeight="true" outlineLevel="0" collapsed="false">
      <c r="A26" s="77" t="s">
        <v>531</v>
      </c>
      <c r="B26" s="59" t="n">
        <v>119.703283914928</v>
      </c>
      <c r="C26" s="59" t="n">
        <v>102.289530436595</v>
      </c>
      <c r="D26" s="59" t="n">
        <v>120.56580972636</v>
      </c>
      <c r="E26" s="59" t="n">
        <v>120.307579547805</v>
      </c>
      <c r="F26" s="58" t="n">
        <v>111.026976231689</v>
      </c>
    </row>
    <row r="27" customFormat="false" ht="20.85" hidden="false" customHeight="true" outlineLevel="0" collapsed="false">
      <c r="A27" s="77" t="s">
        <v>532</v>
      </c>
      <c r="B27" s="59" t="n">
        <v>119.715524032655</v>
      </c>
      <c r="C27" s="59" t="n">
        <v>99.759330790196</v>
      </c>
      <c r="D27" s="59" t="n">
        <v>120.70659696685</v>
      </c>
      <c r="E27" s="59" t="n">
        <v>120.010917022284</v>
      </c>
      <c r="F27" s="58" t="n">
        <v>106.621625825599</v>
      </c>
    </row>
    <row r="28" customFormat="false" ht="20.85" hidden="false" customHeight="true" outlineLevel="0" collapsed="false">
      <c r="A28" s="77" t="s">
        <v>533</v>
      </c>
      <c r="B28" s="59" t="n">
        <v>119.896791315854</v>
      </c>
      <c r="C28" s="59" t="n">
        <v>103.037517880566</v>
      </c>
      <c r="D28" s="59" t="n">
        <v>121.596875531571</v>
      </c>
      <c r="E28" s="59" t="n">
        <v>118.938109640972</v>
      </c>
      <c r="F28" s="58" t="n">
        <v>110.669248338578</v>
      </c>
    </row>
    <row r="29" customFormat="false" ht="20.85" hidden="false" customHeight="true" outlineLevel="0" collapsed="false">
      <c r="A29" s="77" t="s">
        <v>534</v>
      </c>
      <c r="B29" s="59" t="n">
        <v>120.476970104605</v>
      </c>
      <c r="C29" s="59" t="n">
        <v>97.5951236627897</v>
      </c>
      <c r="D29" s="59" t="n">
        <v>122.646474768211</v>
      </c>
      <c r="E29" s="59" t="n">
        <v>119.062436100862</v>
      </c>
      <c r="F29" s="58" t="n">
        <v>119.556785802631</v>
      </c>
    </row>
    <row r="30" customFormat="false" ht="20.85" hidden="false" customHeight="true" outlineLevel="0" collapsed="false">
      <c r="A30" s="77" t="s">
        <v>535</v>
      </c>
      <c r="B30" s="59" t="n">
        <v>120.51934127699</v>
      </c>
      <c r="C30" s="59" t="n">
        <v>90.1892541206861</v>
      </c>
      <c r="D30" s="59" t="n">
        <v>122.275054501975</v>
      </c>
      <c r="E30" s="59" t="n">
        <v>119.718093775609</v>
      </c>
      <c r="F30" s="118" t="n">
        <v>120.443906871837</v>
      </c>
    </row>
    <row r="31" customFormat="false" ht="20.85" hidden="false" customHeight="true" outlineLevel="0" collapsed="false">
      <c r="A31" s="77" t="s">
        <v>536</v>
      </c>
      <c r="B31" s="119" t="n">
        <v>121.014490127617</v>
      </c>
      <c r="C31" s="119" t="n">
        <v>90</v>
      </c>
      <c r="D31" s="119" t="n">
        <v>125.604343400836</v>
      </c>
      <c r="E31" s="119" t="n">
        <v>115.8</v>
      </c>
      <c r="F31" s="118" t="n">
        <v>120.93879318282</v>
      </c>
    </row>
    <row r="32" customFormat="false" ht="20.85" hidden="false" customHeight="true" outlineLevel="0" collapsed="false">
      <c r="A32" s="77" t="s">
        <v>537</v>
      </c>
      <c r="B32" s="59" t="n">
        <v>119.448211529073</v>
      </c>
      <c r="C32" s="59" t="n">
        <v>97.7</v>
      </c>
      <c r="D32" s="59" t="n">
        <v>120.8</v>
      </c>
      <c r="E32" s="59" t="n">
        <v>118.1</v>
      </c>
      <c r="F32" s="93" t="n">
        <v>119.373545463637</v>
      </c>
    </row>
    <row r="33" customFormat="false" ht="20.85" hidden="false" customHeight="true" outlineLevel="0" collapsed="false">
      <c r="A33" s="77" t="s">
        <v>538</v>
      </c>
      <c r="B33" s="59" t="n">
        <v>119.2</v>
      </c>
      <c r="C33" s="59" t="n">
        <v>60.6</v>
      </c>
      <c r="D33" s="59" t="n">
        <v>122.7</v>
      </c>
      <c r="E33" s="59" t="n">
        <v>115.8</v>
      </c>
      <c r="F33" s="93" t="n">
        <v>117.5</v>
      </c>
    </row>
    <row r="34" customFormat="false" ht="20.85" hidden="false" customHeight="true" outlineLevel="0" collapsed="false">
      <c r="A34" s="77" t="s">
        <v>539</v>
      </c>
      <c r="B34" s="59" t="n">
        <v>118.2</v>
      </c>
      <c r="C34" s="59" t="n">
        <v>89.8</v>
      </c>
      <c r="D34" s="59" t="n">
        <v>115.6</v>
      </c>
      <c r="E34" s="59" t="n">
        <v>122.3</v>
      </c>
      <c r="F34" s="58" t="n">
        <v>114.9</v>
      </c>
    </row>
    <row r="35" customFormat="false" ht="20.85" hidden="false" customHeight="true" outlineLevel="0" collapsed="false">
      <c r="A35" s="77" t="s">
        <v>540</v>
      </c>
      <c r="B35" s="59" t="n">
        <v>114</v>
      </c>
      <c r="C35" s="59" t="n">
        <v>96.8</v>
      </c>
      <c r="D35" s="59" t="n">
        <v>106.9</v>
      </c>
      <c r="E35" s="58" t="n">
        <v>123.8</v>
      </c>
      <c r="F35" s="58" t="n">
        <v>112.4</v>
      </c>
    </row>
  </sheetData>
  <mergeCells count="7">
    <mergeCell ref="A1:F1"/>
    <mergeCell ref="A2:F2"/>
    <mergeCell ref="C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40277777777778" right="0.779861111111111" top="0.7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6.75"/>
    <col collapsed="false" customWidth="true" hidden="false" outlineLevel="0" max="2" min="2" style="3" width="10.37"/>
    <col collapsed="false" customWidth="true" hidden="false" outlineLevel="0" max="3" min="3" style="3" width="3.87"/>
    <col collapsed="false" customWidth="true" hidden="false" outlineLevel="0" max="4" min="4" style="0" width="71.62"/>
  </cols>
  <sheetData>
    <row r="1" s="5" customFormat="true" ht="20.25" hidden="false" customHeight="true" outlineLevel="0" collapsed="false">
      <c r="A1" s="4" t="s">
        <v>1</v>
      </c>
      <c r="B1" s="4"/>
      <c r="C1" s="4"/>
      <c r="D1" s="4"/>
    </row>
    <row r="2" s="7" customFormat="true" ht="18" hidden="false" customHeight="true" outlineLevel="0" collapsed="false">
      <c r="A2" s="6" t="s">
        <v>2</v>
      </c>
      <c r="B2" s="6"/>
      <c r="C2" s="6"/>
      <c r="D2" s="6"/>
    </row>
    <row r="3" customFormat="false" ht="8.25" hidden="false" customHeight="true" outlineLevel="0" collapsed="false">
      <c r="A3" s="8"/>
      <c r="B3" s="8"/>
      <c r="C3" s="8"/>
      <c r="D3" s="8"/>
    </row>
    <row r="4" customFormat="false" ht="18" hidden="false" customHeight="true" outlineLevel="0" collapsed="false">
      <c r="A4" s="9" t="s">
        <v>3</v>
      </c>
      <c r="B4" s="10" t="s">
        <v>4</v>
      </c>
      <c r="C4" s="10"/>
      <c r="D4" s="10"/>
    </row>
    <row r="5" customFormat="false" ht="18" hidden="false" customHeight="true" outlineLevel="0" collapsed="false">
      <c r="A5" s="9"/>
      <c r="B5" s="11" t="s">
        <v>5</v>
      </c>
      <c r="C5" s="11"/>
      <c r="D5" s="12" t="s">
        <v>6</v>
      </c>
    </row>
    <row r="6" customFormat="false" ht="18" hidden="false" customHeight="true" outlineLevel="0" collapsed="false">
      <c r="A6" s="9" t="s">
        <v>7</v>
      </c>
      <c r="B6" s="11" t="s">
        <v>8</v>
      </c>
      <c r="C6" s="13" t="n">
        <v>383</v>
      </c>
      <c r="D6" s="14"/>
    </row>
    <row r="7" customFormat="false" ht="26.25" hidden="false" customHeight="true" outlineLevel="0" collapsed="false">
      <c r="A7" s="9"/>
      <c r="B7" s="15" t="s">
        <v>9</v>
      </c>
      <c r="C7" s="13" t="n">
        <v>208</v>
      </c>
      <c r="D7" s="14"/>
    </row>
    <row r="8" customFormat="false" ht="18" hidden="false" customHeight="true" outlineLevel="0" collapsed="false">
      <c r="A8" s="16" t="s">
        <v>10</v>
      </c>
      <c r="B8" s="15" t="s">
        <v>9</v>
      </c>
      <c r="C8" s="11" t="n">
        <v>9</v>
      </c>
      <c r="D8" s="17" t="s">
        <v>11</v>
      </c>
    </row>
    <row r="9" customFormat="false" ht="18" hidden="false" customHeight="true" outlineLevel="0" collapsed="false">
      <c r="A9" s="16" t="s">
        <v>12</v>
      </c>
      <c r="B9" s="11" t="s">
        <v>8</v>
      </c>
      <c r="C9" s="11" t="n">
        <v>7</v>
      </c>
      <c r="D9" s="17" t="s">
        <v>13</v>
      </c>
    </row>
    <row r="10" customFormat="false" ht="18" hidden="false" customHeight="true" outlineLevel="0" collapsed="false">
      <c r="A10" s="16"/>
      <c r="B10" s="15" t="s">
        <v>9</v>
      </c>
      <c r="C10" s="11" t="n">
        <v>3</v>
      </c>
      <c r="D10" s="17" t="s">
        <v>14</v>
      </c>
    </row>
    <row r="11" customFormat="false" ht="42.75" hidden="false" customHeight="true" outlineLevel="0" collapsed="false">
      <c r="A11" s="16" t="s">
        <v>15</v>
      </c>
      <c r="B11" s="15" t="s">
        <v>9</v>
      </c>
      <c r="C11" s="11" t="n">
        <v>29</v>
      </c>
      <c r="D11" s="18" t="s">
        <v>16</v>
      </c>
    </row>
    <row r="12" customFormat="false" ht="30" hidden="false" customHeight="true" outlineLevel="0" collapsed="false">
      <c r="A12" s="16" t="s">
        <v>17</v>
      </c>
      <c r="B12" s="11" t="s">
        <v>9</v>
      </c>
      <c r="C12" s="11" t="n">
        <v>22</v>
      </c>
      <c r="D12" s="19" t="s">
        <v>18</v>
      </c>
    </row>
    <row r="13" customFormat="false" ht="21.75" hidden="false" customHeight="true" outlineLevel="0" collapsed="false">
      <c r="A13" s="9" t="s">
        <v>19</v>
      </c>
      <c r="B13" s="11" t="s">
        <v>9</v>
      </c>
      <c r="C13" s="11" t="n">
        <v>28</v>
      </c>
      <c r="D13" s="19" t="s">
        <v>20</v>
      </c>
    </row>
    <row r="14" customFormat="false" ht="21" hidden="false" customHeight="true" outlineLevel="0" collapsed="false">
      <c r="A14" s="9"/>
      <c r="B14" s="11"/>
      <c r="C14" s="11"/>
      <c r="D14" s="19"/>
    </row>
    <row r="15" customFormat="false" ht="30" hidden="false" customHeight="true" outlineLevel="0" collapsed="false">
      <c r="A15" s="20" t="s">
        <v>21</v>
      </c>
      <c r="B15" s="11" t="s">
        <v>9</v>
      </c>
      <c r="C15" s="11" t="n">
        <v>17</v>
      </c>
      <c r="D15" s="18" t="s">
        <v>22</v>
      </c>
    </row>
    <row r="16" customFormat="false" ht="30" hidden="false" customHeight="true" outlineLevel="0" collapsed="false">
      <c r="A16" s="9" t="s">
        <v>23</v>
      </c>
      <c r="B16" s="11" t="s">
        <v>8</v>
      </c>
      <c r="C16" s="11" t="n">
        <v>15</v>
      </c>
      <c r="D16" s="18" t="s">
        <v>24</v>
      </c>
    </row>
    <row r="17" customFormat="false" ht="18.6" hidden="false" customHeight="true" outlineLevel="0" collapsed="false">
      <c r="A17" s="9"/>
      <c r="B17" s="15" t="s">
        <v>9</v>
      </c>
      <c r="C17" s="11" t="n">
        <v>5</v>
      </c>
      <c r="D17" s="17" t="s">
        <v>25</v>
      </c>
    </row>
    <row r="18" customFormat="false" ht="30" hidden="false" customHeight="true" outlineLevel="0" collapsed="false">
      <c r="A18" s="9" t="s">
        <v>26</v>
      </c>
      <c r="B18" s="11" t="s">
        <v>8</v>
      </c>
      <c r="C18" s="11" t="n">
        <v>21</v>
      </c>
      <c r="D18" s="18" t="s">
        <v>27</v>
      </c>
    </row>
    <row r="19" customFormat="false" ht="18" hidden="false" customHeight="true" outlineLevel="0" collapsed="false">
      <c r="A19" s="9"/>
      <c r="B19" s="11" t="s">
        <v>9</v>
      </c>
      <c r="C19" s="11" t="n">
        <v>1</v>
      </c>
      <c r="D19" s="17" t="s">
        <v>26</v>
      </c>
    </row>
    <row r="20" customFormat="false" ht="18" hidden="false" customHeight="true" outlineLevel="0" collapsed="false">
      <c r="A20" s="9" t="s">
        <v>28</v>
      </c>
      <c r="B20" s="11" t="s">
        <v>8</v>
      </c>
      <c r="C20" s="11" t="n">
        <v>13</v>
      </c>
      <c r="D20" s="18" t="s">
        <v>29</v>
      </c>
    </row>
    <row r="21" customFormat="false" ht="18" hidden="false" customHeight="true" outlineLevel="0" collapsed="false">
      <c r="A21" s="9"/>
      <c r="B21" s="15" t="s">
        <v>9</v>
      </c>
      <c r="C21" s="11" t="n">
        <v>2</v>
      </c>
      <c r="D21" s="17" t="s">
        <v>30</v>
      </c>
    </row>
    <row r="22" customFormat="false" ht="30" hidden="false" customHeight="true" outlineLevel="0" collapsed="false">
      <c r="A22" s="9" t="s">
        <v>31</v>
      </c>
      <c r="B22" s="11" t="s">
        <v>8</v>
      </c>
      <c r="C22" s="11" t="n">
        <v>14</v>
      </c>
      <c r="D22" s="18" t="s">
        <v>32</v>
      </c>
    </row>
    <row r="23" customFormat="false" ht="18.6" hidden="false" customHeight="true" outlineLevel="0" collapsed="false">
      <c r="A23" s="9"/>
      <c r="B23" s="15" t="s">
        <v>9</v>
      </c>
      <c r="C23" s="11" t="n">
        <v>1</v>
      </c>
      <c r="D23" s="17" t="s">
        <v>33</v>
      </c>
    </row>
    <row r="24" customFormat="false" ht="29.25" hidden="false" customHeight="true" outlineLevel="0" collapsed="false">
      <c r="A24" s="9" t="s">
        <v>34</v>
      </c>
      <c r="B24" s="11" t="s">
        <v>8</v>
      </c>
      <c r="C24" s="11" t="n">
        <v>18</v>
      </c>
      <c r="D24" s="18" t="s">
        <v>35</v>
      </c>
    </row>
    <row r="25" customFormat="false" ht="18" hidden="false" customHeight="true" outlineLevel="0" collapsed="false">
      <c r="A25" s="9"/>
      <c r="B25" s="11" t="s">
        <v>9</v>
      </c>
      <c r="C25" s="11" t="n">
        <v>1</v>
      </c>
      <c r="D25" s="17" t="s">
        <v>36</v>
      </c>
    </row>
    <row r="26" customFormat="false" ht="18" hidden="false" customHeight="true" outlineLevel="0" collapsed="false">
      <c r="A26" s="9" t="s">
        <v>37</v>
      </c>
      <c r="B26" s="11" t="s">
        <v>8</v>
      </c>
      <c r="C26" s="11" t="n">
        <v>13</v>
      </c>
      <c r="D26" s="18" t="s">
        <v>38</v>
      </c>
    </row>
    <row r="27" customFormat="false" ht="18" hidden="false" customHeight="true" outlineLevel="0" collapsed="false">
      <c r="A27" s="9"/>
      <c r="B27" s="11" t="s">
        <v>9</v>
      </c>
      <c r="C27" s="11" t="n">
        <v>1</v>
      </c>
      <c r="D27" s="17" t="s">
        <v>39</v>
      </c>
    </row>
    <row r="28" customFormat="false" ht="18" hidden="false" customHeight="true" outlineLevel="0" collapsed="false">
      <c r="A28" s="9" t="s">
        <v>40</v>
      </c>
      <c r="B28" s="11" t="s">
        <v>8</v>
      </c>
      <c r="C28" s="11" t="n">
        <v>9</v>
      </c>
      <c r="D28" s="18" t="s">
        <v>41</v>
      </c>
    </row>
    <row r="29" customFormat="false" ht="18" hidden="false" customHeight="true" outlineLevel="0" collapsed="false">
      <c r="A29" s="9"/>
      <c r="B29" s="11" t="s">
        <v>9</v>
      </c>
      <c r="C29" s="11" t="n">
        <v>1</v>
      </c>
      <c r="D29" s="17" t="s">
        <v>42</v>
      </c>
    </row>
    <row r="30" customFormat="false" ht="30" hidden="false" customHeight="true" outlineLevel="0" collapsed="false">
      <c r="A30" s="9" t="s">
        <v>43</v>
      </c>
      <c r="B30" s="11" t="s">
        <v>8</v>
      </c>
      <c r="C30" s="11" t="n">
        <v>16</v>
      </c>
      <c r="D30" s="18" t="s">
        <v>44</v>
      </c>
    </row>
    <row r="31" customFormat="false" ht="18" hidden="false" customHeight="true" outlineLevel="0" collapsed="false">
      <c r="A31" s="9"/>
      <c r="B31" s="11" t="s">
        <v>9</v>
      </c>
      <c r="C31" s="11" t="n">
        <v>1</v>
      </c>
      <c r="D31" s="17" t="s">
        <v>45</v>
      </c>
    </row>
    <row r="32" customFormat="false" ht="30" hidden="false" customHeight="true" outlineLevel="0" collapsed="false">
      <c r="A32" s="9" t="s">
        <v>46</v>
      </c>
      <c r="B32" s="11" t="s">
        <v>8</v>
      </c>
      <c r="C32" s="11" t="n">
        <v>22</v>
      </c>
      <c r="D32" s="18" t="s">
        <v>47</v>
      </c>
    </row>
    <row r="33" customFormat="false" ht="18" hidden="false" customHeight="true" outlineLevel="0" collapsed="false">
      <c r="A33" s="9"/>
      <c r="B33" s="11" t="s">
        <v>9</v>
      </c>
      <c r="C33" s="11" t="n">
        <v>1</v>
      </c>
      <c r="D33" s="18" t="s">
        <v>48</v>
      </c>
    </row>
    <row r="34" customFormat="false" ht="18" hidden="false" customHeight="true" outlineLevel="0" collapsed="false">
      <c r="A34" s="9" t="s">
        <v>49</v>
      </c>
      <c r="B34" s="11" t="s">
        <v>9</v>
      </c>
      <c r="C34" s="11" t="n">
        <v>13</v>
      </c>
      <c r="D34" s="17" t="s">
        <v>50</v>
      </c>
    </row>
  </sheetData>
  <mergeCells count="20">
    <mergeCell ref="A1:D1"/>
    <mergeCell ref="A2:D2"/>
    <mergeCell ref="A4:A5"/>
    <mergeCell ref="B4:D4"/>
    <mergeCell ref="B5:C5"/>
    <mergeCell ref="A6:A7"/>
    <mergeCell ref="A9:A10"/>
    <mergeCell ref="A13:A14"/>
    <mergeCell ref="B13:B14"/>
    <mergeCell ref="C13:C14"/>
    <mergeCell ref="D13:D14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true" verticalCentered="false"/>
  <pageMargins left="0.157638888888889" right="0.157638888888889" top="0.708333333333333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5" min="2" style="0" width="15.99"/>
  </cols>
  <sheetData>
    <row r="1" customFormat="false" ht="20.25" hidden="false" customHeight="true" outlineLevel="0" collapsed="false">
      <c r="A1" s="25" t="s">
        <v>547</v>
      </c>
      <c r="B1" s="25"/>
      <c r="C1" s="25"/>
      <c r="D1" s="25"/>
      <c r="E1" s="25"/>
      <c r="F1" s="38"/>
      <c r="G1" s="26"/>
      <c r="H1" s="26"/>
    </row>
    <row r="2" customFormat="false" ht="20.25" hidden="false" customHeight="true" outlineLevel="0" collapsed="false">
      <c r="A2" s="116" t="s">
        <v>548</v>
      </c>
      <c r="B2" s="116"/>
      <c r="C2" s="116"/>
      <c r="D2" s="116"/>
      <c r="E2" s="116"/>
      <c r="F2" s="38"/>
      <c r="G2" s="26"/>
      <c r="H2" s="26"/>
    </row>
    <row r="3" customFormat="false" ht="14.25" hidden="false" customHeight="false" outlineLevel="0" collapsed="false">
      <c r="A3" s="27"/>
      <c r="B3" s="38"/>
      <c r="C3" s="38"/>
      <c r="D3" s="38"/>
      <c r="E3" s="120" t="s">
        <v>549</v>
      </c>
      <c r="F3" s="38"/>
      <c r="G3" s="26"/>
      <c r="H3" s="26"/>
    </row>
    <row r="4" customFormat="false" ht="8.25" hidden="false" customHeight="true" outlineLevel="0" collapsed="false">
      <c r="A4" s="29" t="s">
        <v>103</v>
      </c>
      <c r="B4" s="31" t="s">
        <v>550</v>
      </c>
      <c r="C4" s="32"/>
      <c r="D4" s="32"/>
      <c r="E4" s="32"/>
      <c r="F4" s="121"/>
      <c r="G4" s="26"/>
      <c r="H4" s="26"/>
    </row>
    <row r="5" customFormat="false" ht="21.75" hidden="false" customHeight="true" outlineLevel="0" collapsed="false">
      <c r="A5" s="29"/>
      <c r="B5" s="31"/>
      <c r="C5" s="33" t="s">
        <v>507</v>
      </c>
      <c r="D5" s="33" t="s">
        <v>508</v>
      </c>
      <c r="E5" s="34" t="s">
        <v>509</v>
      </c>
      <c r="F5" s="121"/>
      <c r="G5" s="26"/>
      <c r="H5" s="26"/>
    </row>
    <row r="6" customFormat="false" ht="19.5" hidden="false" customHeight="true" outlineLevel="0" collapsed="false">
      <c r="A6" s="35" t="s">
        <v>107</v>
      </c>
      <c r="B6" s="59" t="n">
        <v>100</v>
      </c>
      <c r="C6" s="59" t="n">
        <v>44.56</v>
      </c>
      <c r="D6" s="59" t="n">
        <v>43.82</v>
      </c>
      <c r="E6" s="58" t="n">
        <v>11.62</v>
      </c>
      <c r="F6" s="38"/>
      <c r="G6" s="26"/>
      <c r="H6" s="26"/>
    </row>
    <row r="7" customFormat="false" ht="19.5" hidden="false" customHeight="true" outlineLevel="0" collapsed="false">
      <c r="A7" s="35" t="s">
        <v>108</v>
      </c>
      <c r="B7" s="59" t="n">
        <v>100</v>
      </c>
      <c r="C7" s="59" t="n">
        <v>39.95</v>
      </c>
      <c r="D7" s="59" t="n">
        <v>44.15</v>
      </c>
      <c r="E7" s="58" t="n">
        <v>15.9</v>
      </c>
      <c r="F7" s="38"/>
      <c r="G7" s="26"/>
      <c r="H7" s="26"/>
    </row>
    <row r="8" customFormat="false" ht="19.5" hidden="false" customHeight="true" outlineLevel="0" collapsed="false">
      <c r="A8" s="35" t="s">
        <v>109</v>
      </c>
      <c r="B8" s="59" t="n">
        <v>100</v>
      </c>
      <c r="C8" s="59" t="n">
        <v>36.46</v>
      </c>
      <c r="D8" s="59" t="n">
        <v>46.11</v>
      </c>
      <c r="E8" s="58" t="n">
        <v>17.43</v>
      </c>
      <c r="F8" s="38"/>
      <c r="G8" s="26"/>
      <c r="H8" s="26"/>
    </row>
    <row r="9" customFormat="false" ht="19.5" hidden="false" customHeight="true" outlineLevel="0" collapsed="false">
      <c r="A9" s="35" t="s">
        <v>110</v>
      </c>
      <c r="B9" s="59" t="n">
        <v>100</v>
      </c>
      <c r="C9" s="59" t="n">
        <v>35.96</v>
      </c>
      <c r="D9" s="59" t="n">
        <v>47.16</v>
      </c>
      <c r="E9" s="58" t="n">
        <v>16.88</v>
      </c>
      <c r="F9" s="38"/>
      <c r="G9" s="26"/>
      <c r="H9" s="26"/>
    </row>
    <row r="10" customFormat="false" ht="19.5" hidden="false" customHeight="true" outlineLevel="0" collapsed="false">
      <c r="A10" s="35" t="s">
        <v>111</v>
      </c>
      <c r="B10" s="59" t="n">
        <v>100</v>
      </c>
      <c r="C10" s="59" t="n">
        <v>32.59</v>
      </c>
      <c r="D10" s="59" t="n">
        <v>50.85</v>
      </c>
      <c r="E10" s="58" t="n">
        <v>16.56</v>
      </c>
      <c r="F10" s="38"/>
      <c r="G10" s="26"/>
      <c r="H10" s="26"/>
    </row>
    <row r="11" customFormat="false" ht="19.5" hidden="false" customHeight="true" outlineLevel="0" collapsed="false">
      <c r="A11" s="35" t="s">
        <v>112</v>
      </c>
      <c r="B11" s="59" t="n">
        <v>100</v>
      </c>
      <c r="C11" s="59" t="n">
        <v>30.57</v>
      </c>
      <c r="D11" s="59" t="n">
        <v>52.91</v>
      </c>
      <c r="E11" s="58" t="n">
        <v>16.52</v>
      </c>
      <c r="F11" s="38"/>
      <c r="G11" s="26"/>
      <c r="H11" s="26"/>
    </row>
    <row r="12" customFormat="false" ht="19.5" hidden="false" customHeight="true" outlineLevel="0" collapsed="false">
      <c r="A12" s="35" t="s">
        <v>113</v>
      </c>
      <c r="B12" s="59" t="n">
        <v>100</v>
      </c>
      <c r="C12" s="59" t="n">
        <v>28.61</v>
      </c>
      <c r="D12" s="59" t="n">
        <v>48.92</v>
      </c>
      <c r="E12" s="58" t="n">
        <v>22.47</v>
      </c>
      <c r="F12" s="38"/>
      <c r="G12" s="26"/>
      <c r="H12" s="26"/>
    </row>
    <row r="13" customFormat="false" ht="19.5" hidden="false" customHeight="true" outlineLevel="0" collapsed="false">
      <c r="A13" s="35" t="s">
        <v>114</v>
      </c>
      <c r="B13" s="59" t="n">
        <v>100</v>
      </c>
      <c r="C13" s="59" t="n">
        <v>27.2</v>
      </c>
      <c r="D13" s="59" t="n">
        <v>51.58</v>
      </c>
      <c r="E13" s="58" t="n">
        <v>21.22</v>
      </c>
      <c r="F13" s="38"/>
      <c r="G13" s="26"/>
      <c r="H13" s="26"/>
    </row>
    <row r="14" customFormat="false" ht="19.5" hidden="false" customHeight="true" outlineLevel="0" collapsed="false">
      <c r="A14" s="35" t="s">
        <v>115</v>
      </c>
      <c r="B14" s="59" t="n">
        <v>100</v>
      </c>
      <c r="C14" s="59" t="n">
        <v>27.12</v>
      </c>
      <c r="D14" s="59" t="n">
        <v>45.22</v>
      </c>
      <c r="E14" s="58" t="n">
        <v>27.66</v>
      </c>
      <c r="F14" s="38"/>
      <c r="G14" s="26"/>
      <c r="H14" s="26"/>
    </row>
    <row r="15" customFormat="false" ht="19.5" hidden="false" customHeight="true" outlineLevel="0" collapsed="false">
      <c r="A15" s="35" t="s">
        <v>116</v>
      </c>
      <c r="B15" s="59" t="n">
        <v>100</v>
      </c>
      <c r="C15" s="59" t="n">
        <v>25.01</v>
      </c>
      <c r="D15" s="59" t="n">
        <v>45.12</v>
      </c>
      <c r="E15" s="58" t="n">
        <v>29.87</v>
      </c>
      <c r="F15" s="38"/>
      <c r="G15" s="26"/>
      <c r="H15" s="26"/>
    </row>
    <row r="16" customFormat="false" ht="19.5" hidden="false" customHeight="true" outlineLevel="0" collapsed="false">
      <c r="A16" s="35" t="s">
        <v>117</v>
      </c>
      <c r="B16" s="59" t="n">
        <v>100</v>
      </c>
      <c r="C16" s="59" t="n">
        <v>21.44</v>
      </c>
      <c r="D16" s="59" t="n">
        <v>50.99</v>
      </c>
      <c r="E16" s="58" t="n">
        <v>27.57</v>
      </c>
      <c r="F16" s="38"/>
      <c r="G16" s="26"/>
      <c r="H16" s="26"/>
    </row>
    <row r="17" customFormat="false" ht="19.5" hidden="false" customHeight="true" outlineLevel="0" collapsed="false">
      <c r="A17" s="35" t="s">
        <v>118</v>
      </c>
      <c r="B17" s="59" t="n">
        <v>100</v>
      </c>
      <c r="C17" s="59" t="n">
        <v>20.78</v>
      </c>
      <c r="D17" s="59" t="n">
        <v>45.92</v>
      </c>
      <c r="E17" s="58" t="n">
        <v>33.3</v>
      </c>
      <c r="F17" s="38"/>
      <c r="G17" s="26"/>
      <c r="H17" s="26"/>
    </row>
    <row r="18" customFormat="false" ht="19.5" hidden="false" customHeight="true" outlineLevel="0" collapsed="false">
      <c r="A18" s="35" t="s">
        <v>119</v>
      </c>
      <c r="B18" s="59" t="n">
        <v>100</v>
      </c>
      <c r="C18" s="59" t="n">
        <v>16.51</v>
      </c>
      <c r="D18" s="59" t="n">
        <v>50.38</v>
      </c>
      <c r="E18" s="58" t="n">
        <v>33.11</v>
      </c>
      <c r="F18" s="38"/>
      <c r="G18" s="26"/>
      <c r="H18" s="26"/>
    </row>
    <row r="19" customFormat="false" ht="19.5" hidden="false" customHeight="true" outlineLevel="0" collapsed="false">
      <c r="A19" s="35" t="s">
        <v>120</v>
      </c>
      <c r="B19" s="59" t="n">
        <v>100</v>
      </c>
      <c r="C19" s="59" t="n">
        <v>14.03</v>
      </c>
      <c r="D19" s="59" t="n">
        <v>52.47</v>
      </c>
      <c r="E19" s="58" t="n">
        <v>33.5</v>
      </c>
      <c r="F19" s="38"/>
      <c r="G19" s="26"/>
      <c r="H19" s="26"/>
    </row>
    <row r="20" customFormat="false" ht="19.5" hidden="false" customHeight="true" outlineLevel="0" collapsed="false">
      <c r="A20" s="35" t="s">
        <v>121</v>
      </c>
      <c r="B20" s="59" t="n">
        <v>100</v>
      </c>
      <c r="C20" s="59" t="n">
        <v>13</v>
      </c>
      <c r="D20" s="59" t="n">
        <v>53.45</v>
      </c>
      <c r="E20" s="58" t="n">
        <v>33.55</v>
      </c>
      <c r="F20" s="38"/>
      <c r="G20" s="26"/>
      <c r="H20" s="26"/>
    </row>
    <row r="21" customFormat="false" ht="19.5" hidden="false" customHeight="true" outlineLevel="0" collapsed="false">
      <c r="A21" s="35" t="s">
        <v>122</v>
      </c>
      <c r="B21" s="59" t="n">
        <v>100</v>
      </c>
      <c r="C21" s="59" t="n">
        <v>9.17</v>
      </c>
      <c r="D21" s="59" t="n">
        <v>55.59</v>
      </c>
      <c r="E21" s="58" t="n">
        <v>35.24</v>
      </c>
      <c r="F21" s="38"/>
      <c r="G21" s="26"/>
      <c r="H21" s="26"/>
    </row>
    <row r="22" customFormat="false" ht="19.5" hidden="false" customHeight="true" outlineLevel="0" collapsed="false">
      <c r="A22" s="35" t="s">
        <v>123</v>
      </c>
      <c r="B22" s="59" t="n">
        <v>100</v>
      </c>
      <c r="C22" s="59" t="n">
        <v>8.05</v>
      </c>
      <c r="D22" s="59" t="n">
        <v>55.06</v>
      </c>
      <c r="E22" s="58" t="n">
        <v>36.89</v>
      </c>
      <c r="F22" s="38"/>
      <c r="G22" s="26"/>
      <c r="H22" s="26"/>
    </row>
    <row r="23" customFormat="false" ht="19.5" hidden="false" customHeight="true" outlineLevel="0" collapsed="false">
      <c r="A23" s="35" t="s">
        <v>124</v>
      </c>
      <c r="B23" s="59" t="n">
        <v>100</v>
      </c>
      <c r="C23" s="59" t="n">
        <v>7.23</v>
      </c>
      <c r="D23" s="59" t="n">
        <v>56.35</v>
      </c>
      <c r="E23" s="58" t="n">
        <v>36.42</v>
      </c>
      <c r="F23" s="38"/>
      <c r="G23" s="26"/>
      <c r="H23" s="26"/>
    </row>
    <row r="24" customFormat="false" ht="19.5" hidden="false" customHeight="true" outlineLevel="0" collapsed="false">
      <c r="A24" s="35" t="s">
        <v>125</v>
      </c>
      <c r="B24" s="59" t="n">
        <v>100</v>
      </c>
      <c r="C24" s="59" t="n">
        <v>6.87</v>
      </c>
      <c r="D24" s="59" t="n">
        <v>55.14</v>
      </c>
      <c r="E24" s="58" t="n">
        <v>37.99</v>
      </c>
      <c r="F24" s="38"/>
      <c r="G24" s="26"/>
      <c r="H24" s="26"/>
    </row>
    <row r="25" customFormat="false" ht="19.5" hidden="false" customHeight="true" outlineLevel="0" collapsed="false">
      <c r="A25" s="35" t="s">
        <v>126</v>
      </c>
      <c r="B25" s="59" t="n">
        <v>100</v>
      </c>
      <c r="C25" s="59" t="n">
        <v>5.72</v>
      </c>
      <c r="D25" s="59" t="n">
        <v>54.23</v>
      </c>
      <c r="E25" s="58" t="n">
        <v>40.05</v>
      </c>
      <c r="F25" s="38"/>
      <c r="G25" s="26"/>
      <c r="H25" s="26"/>
    </row>
    <row r="26" customFormat="false" ht="19.5" hidden="false" customHeight="true" outlineLevel="0" collapsed="false">
      <c r="A26" s="35" t="s">
        <v>127</v>
      </c>
      <c r="B26" s="59" t="n">
        <v>100</v>
      </c>
      <c r="C26" s="59" t="n">
        <v>4.65</v>
      </c>
      <c r="D26" s="59" t="n">
        <v>54.78</v>
      </c>
      <c r="E26" s="58" t="n">
        <v>40.57</v>
      </c>
      <c r="F26" s="38"/>
      <c r="G26" s="26"/>
      <c r="H26" s="26"/>
    </row>
    <row r="27" customFormat="false" ht="19.5" hidden="false" customHeight="true" outlineLevel="0" collapsed="false">
      <c r="A27" s="35" t="s">
        <v>128</v>
      </c>
      <c r="B27" s="59" t="n">
        <v>100</v>
      </c>
      <c r="C27" s="59" t="n">
        <v>3.86</v>
      </c>
      <c r="D27" s="59" t="n">
        <v>55.01</v>
      </c>
      <c r="E27" s="58" t="n">
        <v>41.13</v>
      </c>
      <c r="F27" s="38"/>
      <c r="G27" s="26"/>
      <c r="H27" s="26"/>
    </row>
    <row r="28" customFormat="false" ht="19.5" hidden="false" customHeight="true" outlineLevel="0" collapsed="false">
      <c r="A28" s="35" t="s">
        <v>129</v>
      </c>
      <c r="B28" s="59" t="n">
        <v>100</v>
      </c>
      <c r="C28" s="59" t="n">
        <v>3.16</v>
      </c>
      <c r="D28" s="59" t="n">
        <v>54.95</v>
      </c>
      <c r="E28" s="58" t="n">
        <v>41.89</v>
      </c>
      <c r="F28" s="38"/>
      <c r="G28" s="26"/>
      <c r="H28" s="26"/>
    </row>
    <row r="29" customFormat="false" ht="19.5" hidden="false" customHeight="true" outlineLevel="0" collapsed="false">
      <c r="A29" s="35" t="s">
        <v>130</v>
      </c>
      <c r="B29" s="59" t="n">
        <v>100</v>
      </c>
      <c r="C29" s="59" t="n">
        <v>2.63</v>
      </c>
      <c r="D29" s="59" t="n">
        <v>54.49</v>
      </c>
      <c r="E29" s="58" t="n">
        <v>42.88</v>
      </c>
      <c r="F29" s="38"/>
      <c r="G29" s="26"/>
      <c r="H29" s="26"/>
    </row>
    <row r="30" customFormat="false" ht="19.5" hidden="false" customHeight="true" outlineLevel="0" collapsed="false">
      <c r="A30" s="35" t="s">
        <v>131</v>
      </c>
      <c r="B30" s="59" t="n">
        <v>100</v>
      </c>
      <c r="C30" s="59" t="n">
        <v>2.1</v>
      </c>
      <c r="D30" s="59" t="n">
        <v>54.66</v>
      </c>
      <c r="E30" s="58" t="n">
        <v>43.24</v>
      </c>
      <c r="F30" s="38"/>
      <c r="G30" s="26"/>
      <c r="H30" s="26"/>
    </row>
    <row r="31" customFormat="false" ht="19.5" hidden="false" customHeight="true" outlineLevel="0" collapsed="false">
      <c r="A31" s="35" t="s">
        <v>132</v>
      </c>
      <c r="B31" s="59" t="n">
        <v>100</v>
      </c>
      <c r="C31" s="59" t="n">
        <v>1.57</v>
      </c>
      <c r="D31" s="59" t="n">
        <v>54.95</v>
      </c>
      <c r="E31" s="58" t="n">
        <v>43.48</v>
      </c>
      <c r="F31" s="38"/>
      <c r="G31" s="26"/>
      <c r="H31" s="26"/>
    </row>
    <row r="32" customFormat="false" ht="19.5" hidden="false" customHeight="true" outlineLevel="0" collapsed="false">
      <c r="A32" s="35" t="s">
        <v>133</v>
      </c>
      <c r="B32" s="59" t="n">
        <v>100</v>
      </c>
      <c r="C32" s="59" t="n">
        <v>1.26</v>
      </c>
      <c r="D32" s="59" t="n">
        <v>56.26</v>
      </c>
      <c r="E32" s="58" t="n">
        <v>42.48</v>
      </c>
      <c r="F32" s="38"/>
      <c r="G32" s="26"/>
      <c r="H32" s="26"/>
    </row>
    <row r="33" customFormat="false" ht="19.5" hidden="false" customHeight="true" outlineLevel="0" collapsed="false">
      <c r="A33" s="35" t="s">
        <v>134</v>
      </c>
      <c r="B33" s="59" t="n">
        <v>100</v>
      </c>
      <c r="C33" s="59" t="n">
        <v>0.9</v>
      </c>
      <c r="D33" s="59" t="n">
        <v>56.67</v>
      </c>
      <c r="E33" s="58" t="n">
        <v>42.43</v>
      </c>
      <c r="F33" s="38"/>
      <c r="G33" s="26"/>
      <c r="H33" s="26"/>
    </row>
    <row r="34" customFormat="false" ht="19.5" hidden="false" customHeight="true" outlineLevel="0" collapsed="false">
      <c r="A34" s="35" t="s">
        <v>135</v>
      </c>
      <c r="B34" s="59" t="n">
        <v>100</v>
      </c>
      <c r="C34" s="59" t="n">
        <v>0.47</v>
      </c>
      <c r="D34" s="59" t="n">
        <v>58.13</v>
      </c>
      <c r="E34" s="58" t="n">
        <v>41.4</v>
      </c>
      <c r="F34" s="38"/>
      <c r="G34" s="26"/>
      <c r="H34" s="26"/>
    </row>
    <row r="35" customFormat="false" ht="19.5" hidden="false" customHeight="true" outlineLevel="0" collapsed="false">
      <c r="A35" s="35" t="s">
        <v>136</v>
      </c>
      <c r="B35" s="59" t="n">
        <v>100</v>
      </c>
      <c r="C35" s="59" t="n">
        <v>0.38</v>
      </c>
      <c r="D35" s="59" t="n">
        <v>56.82</v>
      </c>
      <c r="E35" s="58" t="n">
        <v>42.8</v>
      </c>
      <c r="F35" s="38"/>
      <c r="G35" s="26"/>
      <c r="H35" s="26"/>
    </row>
    <row r="36" customFormat="false" ht="19.5" hidden="false" customHeight="true" outlineLevel="0" collapsed="false">
      <c r="A36" s="35" t="s">
        <v>137</v>
      </c>
      <c r="B36" s="59" t="n">
        <v>100</v>
      </c>
      <c r="C36" s="59" t="n">
        <v>0.3</v>
      </c>
      <c r="D36" s="59" t="n">
        <v>52.8</v>
      </c>
      <c r="E36" s="58" t="n">
        <v>46.9</v>
      </c>
      <c r="F36" s="38"/>
      <c r="G36" s="26"/>
      <c r="H36" s="26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</sheetData>
  <mergeCells count="6">
    <mergeCell ref="A1:E1"/>
    <mergeCell ref="A2:E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9" right="0.75" top="0.8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4.62"/>
    <col collapsed="false" customWidth="true" hidden="false" outlineLevel="0" max="2" min="2" style="88" width="8.36"/>
    <col collapsed="false" customWidth="true" hidden="false" outlineLevel="0" max="3" min="3" style="88" width="6.5"/>
    <col collapsed="false" customWidth="true" hidden="false" outlineLevel="0" max="6" min="4" style="88" width="8.11"/>
    <col collapsed="false" customWidth="true" hidden="false" outlineLevel="0" max="10" min="7" style="88" width="8.62"/>
    <col collapsed="false" customWidth="false" hidden="false" outlineLevel="0" max="257" min="11" style="88" width="8.99"/>
  </cols>
  <sheetData>
    <row r="1" customFormat="false" ht="25.5" hidden="false" customHeight="true" outlineLevel="0" collapsed="false">
      <c r="A1" s="89" t="s">
        <v>551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8.75" hidden="false" customHeight="true" outlineLevel="0" collapsed="false">
      <c r="A2" s="122" t="s">
        <v>552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6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30.75" hidden="false" customHeight="true" outlineLevel="0" collapsed="false">
      <c r="A4" s="29" t="s">
        <v>140</v>
      </c>
      <c r="B4" s="29"/>
      <c r="C4" s="29"/>
      <c r="D4" s="41" t="s">
        <v>145</v>
      </c>
      <c r="E4" s="41" t="s">
        <v>553</v>
      </c>
      <c r="F4" s="42" t="s">
        <v>146</v>
      </c>
      <c r="G4" s="42" t="s">
        <v>554</v>
      </c>
      <c r="H4" s="42" t="s">
        <v>147</v>
      </c>
      <c r="I4" s="42" t="s">
        <v>148</v>
      </c>
      <c r="J4" s="42" t="s">
        <v>149</v>
      </c>
    </row>
    <row r="5" customFormat="false" ht="27.95" hidden="false" customHeight="true" outlineLevel="0" collapsed="false">
      <c r="A5" s="124" t="s">
        <v>555</v>
      </c>
      <c r="B5" s="124"/>
      <c r="C5" s="124"/>
      <c r="D5" s="36" t="n">
        <v>2962892.35421312</v>
      </c>
      <c r="E5" s="36" t="n">
        <v>5579964.31627739</v>
      </c>
      <c r="F5" s="37" t="n">
        <v>8202530.38568675</v>
      </c>
      <c r="G5" s="37" t="n">
        <v>18060258</v>
      </c>
      <c r="H5" s="37" t="n">
        <v>21816245</v>
      </c>
      <c r="I5" s="37" t="n">
        <v>31519126</v>
      </c>
      <c r="J5" s="37" t="n">
        <v>37025344</v>
      </c>
    </row>
    <row r="6" customFormat="false" ht="27.95" hidden="false" customHeight="true" outlineLevel="0" collapsed="false">
      <c r="A6" s="124" t="s">
        <v>556</v>
      </c>
      <c r="B6" s="124"/>
      <c r="C6" s="124"/>
      <c r="D6" s="36" t="n">
        <v>1502523.82496012</v>
      </c>
      <c r="E6" s="36" t="n">
        <v>2803708.16754592</v>
      </c>
      <c r="F6" s="37" t="n">
        <v>4342480.58876941</v>
      </c>
      <c r="G6" s="37" t="n">
        <v>9263952</v>
      </c>
      <c r="H6" s="37" t="n">
        <v>11199843</v>
      </c>
      <c r="I6" s="37" t="n">
        <v>16228905</v>
      </c>
      <c r="J6" s="37" t="n">
        <v>19289813</v>
      </c>
    </row>
    <row r="7" customFormat="false" ht="27.95" hidden="false" customHeight="true" outlineLevel="0" collapsed="false">
      <c r="A7" s="124" t="s">
        <v>557</v>
      </c>
      <c r="B7" s="124"/>
      <c r="C7" s="124"/>
      <c r="D7" s="36" t="n">
        <v>1210078.65595328</v>
      </c>
      <c r="E7" s="36" t="n">
        <v>1969876.56666081</v>
      </c>
      <c r="F7" s="37" t="n">
        <v>2369818.02269933</v>
      </c>
      <c r="G7" s="37" t="n">
        <v>5562324</v>
      </c>
      <c r="H7" s="37" t="n">
        <v>7097801</v>
      </c>
      <c r="I7" s="37" t="n">
        <v>9918064</v>
      </c>
      <c r="J7" s="37" t="n">
        <v>11235663</v>
      </c>
    </row>
    <row r="8" customFormat="false" ht="27.95" hidden="false" customHeight="true" outlineLevel="0" collapsed="false">
      <c r="A8" s="124" t="s">
        <v>558</v>
      </c>
      <c r="B8" s="124"/>
      <c r="C8" s="124"/>
      <c r="D8" s="36" t="n">
        <v>250289.873299717</v>
      </c>
      <c r="E8" s="36" t="n">
        <v>806379.582070657</v>
      </c>
      <c r="F8" s="37" t="n">
        <v>1490231.77421801</v>
      </c>
      <c r="G8" s="37" t="n">
        <v>3233982</v>
      </c>
      <c r="H8" s="37" t="n">
        <v>3518601</v>
      </c>
      <c r="I8" s="37" t="n">
        <v>5372157</v>
      </c>
      <c r="J8" s="37" t="n">
        <v>6499868</v>
      </c>
    </row>
    <row r="9" customFormat="false" ht="27.95" hidden="false" customHeight="true" outlineLevel="0" collapsed="false">
      <c r="A9" s="124" t="s">
        <v>559</v>
      </c>
      <c r="B9" s="124"/>
      <c r="C9" s="124"/>
      <c r="D9" s="59" t="n">
        <v>40.841127901005</v>
      </c>
      <c r="E9" s="59" t="n">
        <v>35.3026731894048</v>
      </c>
      <c r="F9" s="59" t="n">
        <v>28.8913044057065</v>
      </c>
      <c r="G9" s="59" t="n">
        <v>30.7986962312499</v>
      </c>
      <c r="H9" s="58" t="n">
        <v>32.5344760292158</v>
      </c>
      <c r="I9" s="58" t="n">
        <v>31.4668116114641</v>
      </c>
      <c r="J9" s="58" t="n">
        <v>30.3</v>
      </c>
    </row>
    <row r="10" customFormat="false" ht="27.95" hidden="false" customHeight="true" outlineLevel="0" collapsed="false">
      <c r="A10" s="124" t="s">
        <v>560</v>
      </c>
      <c r="B10" s="124"/>
      <c r="C10" s="124"/>
      <c r="D10" s="59" t="n">
        <v>50.7113875677458</v>
      </c>
      <c r="E10" s="59" t="n">
        <v>50.2459874047435</v>
      </c>
      <c r="F10" s="59" t="n">
        <v>52.9407437044908</v>
      </c>
      <c r="G10" s="59" t="n">
        <v>51.2946825012134</v>
      </c>
      <c r="H10" s="58" t="n">
        <v>51.3371709934501</v>
      </c>
      <c r="I10" s="58" t="n">
        <v>51.4890704773984</v>
      </c>
      <c r="J10" s="58" t="n">
        <v>52.1</v>
      </c>
    </row>
    <row r="11" customFormat="false" ht="14.25" hidden="false" customHeight="false" outlineLevel="0" collapsed="false">
      <c r="A11" s="26"/>
      <c r="B11" s="26"/>
      <c r="C11" s="26"/>
      <c r="D11" s="26"/>
      <c r="E11" s="26"/>
      <c r="F11" s="26"/>
      <c r="G11" s="26"/>
      <c r="H11" s="102"/>
      <c r="I11" s="102"/>
      <c r="J11" s="102"/>
    </row>
    <row r="12" customFormat="false" ht="24" hidden="false" customHeight="true" outlineLevel="0" collapsed="false">
      <c r="A12" s="89" t="s">
        <v>561</v>
      </c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.75" hidden="false" customHeight="true" outlineLevel="0" collapsed="false">
      <c r="A13" s="122" t="s">
        <v>562</v>
      </c>
      <c r="B13" s="122"/>
      <c r="C13" s="122"/>
      <c r="D13" s="122"/>
      <c r="E13" s="122"/>
      <c r="F13" s="122"/>
      <c r="G13" s="122"/>
      <c r="H13" s="122"/>
      <c r="I13" s="122"/>
      <c r="J13" s="122"/>
    </row>
    <row r="14" customFormat="false" ht="6.75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</row>
    <row r="15" customFormat="false" ht="31.5" hidden="false" customHeight="true" outlineLevel="0" collapsed="false">
      <c r="A15" s="29" t="s">
        <v>140</v>
      </c>
      <c r="B15" s="29"/>
      <c r="C15" s="29"/>
      <c r="D15" s="41" t="s">
        <v>145</v>
      </c>
      <c r="E15" s="41" t="s">
        <v>553</v>
      </c>
      <c r="F15" s="42" t="s">
        <v>146</v>
      </c>
      <c r="G15" s="42" t="s">
        <v>554</v>
      </c>
      <c r="H15" s="42" t="s">
        <v>147</v>
      </c>
      <c r="I15" s="42" t="s">
        <v>148</v>
      </c>
      <c r="J15" s="42" t="s">
        <v>149</v>
      </c>
    </row>
    <row r="16" customFormat="false" ht="27.95" hidden="false" customHeight="true" outlineLevel="0" collapsed="false">
      <c r="A16" s="124" t="s">
        <v>563</v>
      </c>
      <c r="B16" s="124"/>
      <c r="C16" s="124"/>
      <c r="D16" s="36" t="n">
        <v>1210078.65595328</v>
      </c>
      <c r="E16" s="36" t="n">
        <v>1969876.56666081</v>
      </c>
      <c r="F16" s="37" t="n">
        <v>2369818.02269933</v>
      </c>
      <c r="G16" s="37" t="n">
        <v>5562324</v>
      </c>
      <c r="H16" s="37" t="n">
        <v>7097801</v>
      </c>
      <c r="I16" s="37" t="n">
        <v>9918064</v>
      </c>
      <c r="J16" s="37" t="n">
        <v>11235663</v>
      </c>
    </row>
    <row r="17" customFormat="false" ht="27.95" hidden="false" customHeight="true" outlineLevel="0" collapsed="false">
      <c r="A17" s="124" t="s">
        <v>564</v>
      </c>
      <c r="B17" s="124"/>
      <c r="C17" s="124"/>
      <c r="D17" s="36" t="n">
        <v>884671.436300745</v>
      </c>
      <c r="E17" s="36" t="n">
        <v>1535531.40702962</v>
      </c>
      <c r="F17" s="37" t="n">
        <v>1775227.62538784</v>
      </c>
      <c r="G17" s="37" t="n">
        <v>4614797</v>
      </c>
      <c r="H17" s="37" t="n">
        <v>6063091</v>
      </c>
      <c r="I17" s="37" t="n">
        <v>8198592</v>
      </c>
      <c r="J17" s="37" t="n">
        <v>9299825</v>
      </c>
    </row>
    <row r="18" customFormat="false" ht="27.95" hidden="false" customHeight="true" outlineLevel="0" collapsed="false">
      <c r="A18" s="124" t="s">
        <v>565</v>
      </c>
      <c r="B18" s="124"/>
      <c r="C18" s="124"/>
      <c r="D18" s="36" t="n">
        <v>325407.219652533</v>
      </c>
      <c r="E18" s="36" t="n">
        <v>434345.159631192</v>
      </c>
      <c r="F18" s="37" t="n">
        <v>594590.397311493</v>
      </c>
      <c r="G18" s="37" t="n">
        <v>947527</v>
      </c>
      <c r="H18" s="37" t="n">
        <v>1034710</v>
      </c>
      <c r="I18" s="37" t="n">
        <v>1719472</v>
      </c>
      <c r="J18" s="37" t="n">
        <v>1935838</v>
      </c>
    </row>
    <row r="19" customFormat="false" ht="27.95" hidden="false" customHeight="true" outlineLevel="0" collapsed="false">
      <c r="A19" s="125" t="s">
        <v>566</v>
      </c>
      <c r="B19" s="126" t="s">
        <v>567</v>
      </c>
      <c r="C19" s="126"/>
      <c r="D19" s="59" t="n">
        <v>73.1085894250252</v>
      </c>
      <c r="E19" s="59" t="n">
        <v>77.9506408176903</v>
      </c>
      <c r="F19" s="59" t="n">
        <v>74.9098710695842</v>
      </c>
      <c r="G19" s="59" t="n">
        <v>82.9652677549887</v>
      </c>
      <c r="H19" s="58" t="n">
        <v>85.4221046772092</v>
      </c>
      <c r="I19" s="58" t="n">
        <v>82.6632294367127</v>
      </c>
      <c r="J19" s="58" t="n">
        <v>82.8</v>
      </c>
    </row>
    <row r="20" customFormat="false" ht="27.95" hidden="false" customHeight="true" outlineLevel="0" collapsed="false">
      <c r="A20" s="125"/>
      <c r="B20" s="126" t="s">
        <v>568</v>
      </c>
      <c r="C20" s="126"/>
      <c r="D20" s="59" t="n">
        <v>26.8914105749748</v>
      </c>
      <c r="E20" s="59" t="n">
        <v>22.0493591823097</v>
      </c>
      <c r="F20" s="59" t="n">
        <v>25.0901289304158</v>
      </c>
      <c r="G20" s="59" t="n">
        <v>17.0347322450113</v>
      </c>
      <c r="H20" s="58" t="n">
        <v>14.5778953227908</v>
      </c>
      <c r="I20" s="58" t="n">
        <v>17.3367705632874</v>
      </c>
      <c r="J20" s="58" t="n">
        <v>17.2</v>
      </c>
    </row>
    <row r="21" customFormat="false" ht="12.75" hidden="false" customHeight="true" outlineLevel="0" collapsed="false">
      <c r="A21" s="40"/>
      <c r="B21" s="26"/>
      <c r="C21" s="26"/>
      <c r="D21" s="26"/>
      <c r="E21" s="26"/>
      <c r="F21" s="26"/>
      <c r="G21" s="26"/>
      <c r="H21" s="102"/>
      <c r="I21" s="102"/>
      <c r="J21" s="102"/>
    </row>
    <row r="22" customFormat="false" ht="24.75" hidden="false" customHeight="true" outlineLevel="0" collapsed="false">
      <c r="A22" s="89" t="s">
        <v>569</v>
      </c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18.75" hidden="false" customHeight="true" outlineLevel="0" collapsed="false">
      <c r="A23" s="122" t="s">
        <v>570</v>
      </c>
      <c r="B23" s="122"/>
      <c r="C23" s="122"/>
      <c r="D23" s="122"/>
      <c r="E23" s="122"/>
      <c r="F23" s="122"/>
      <c r="G23" s="122"/>
      <c r="H23" s="122"/>
      <c r="I23" s="122"/>
      <c r="J23" s="122"/>
    </row>
    <row r="24" customFormat="false" ht="6.7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30" hidden="false" customHeight="true" outlineLevel="0" collapsed="false">
      <c r="A25" s="29" t="s">
        <v>140</v>
      </c>
      <c r="B25" s="29"/>
      <c r="C25" s="29"/>
      <c r="D25" s="41" t="s">
        <v>145</v>
      </c>
      <c r="E25" s="41" t="s">
        <v>553</v>
      </c>
      <c r="F25" s="42" t="s">
        <v>146</v>
      </c>
      <c r="G25" s="42" t="s">
        <v>554</v>
      </c>
      <c r="H25" s="42" t="s">
        <v>147</v>
      </c>
      <c r="I25" s="42" t="s">
        <v>148</v>
      </c>
      <c r="J25" s="42" t="s">
        <v>149</v>
      </c>
    </row>
    <row r="26" customFormat="false" ht="27.95" hidden="false" customHeight="true" outlineLevel="0" collapsed="false">
      <c r="A26" s="124" t="s">
        <v>571</v>
      </c>
      <c r="B26" s="124"/>
      <c r="C26" s="124"/>
      <c r="D26" s="36" t="n">
        <v>1502523.82496012</v>
      </c>
      <c r="E26" s="36" t="n">
        <v>2803708.16754592</v>
      </c>
      <c r="F26" s="37" t="n">
        <v>4342480.58876941</v>
      </c>
      <c r="G26" s="37" t="n">
        <v>9263952</v>
      </c>
      <c r="H26" s="37" t="n">
        <v>11199843</v>
      </c>
      <c r="I26" s="37" t="n">
        <v>16228905</v>
      </c>
      <c r="J26" s="37" t="n">
        <v>19289813</v>
      </c>
    </row>
    <row r="27" customFormat="false" ht="27.95" hidden="false" customHeight="true" outlineLevel="0" collapsed="false">
      <c r="A27" s="124" t="s">
        <v>572</v>
      </c>
      <c r="B27" s="124"/>
      <c r="C27" s="124"/>
      <c r="D27" s="36" t="n">
        <v>1262971.7922928</v>
      </c>
      <c r="E27" s="36" t="n">
        <v>2484308</v>
      </c>
      <c r="F27" s="37" t="n">
        <v>3752814</v>
      </c>
      <c r="G27" s="37" t="n">
        <v>8029368</v>
      </c>
      <c r="H27" s="37" t="n">
        <v>9794603</v>
      </c>
      <c r="I27" s="37" t="n">
        <v>14290283</v>
      </c>
      <c r="J27" s="37" t="n">
        <v>16944010</v>
      </c>
    </row>
    <row r="28" customFormat="false" ht="27.95" hidden="false" customHeight="true" outlineLevel="0" collapsed="false">
      <c r="A28" s="124" t="s">
        <v>573</v>
      </c>
      <c r="B28" s="124"/>
      <c r="C28" s="124"/>
      <c r="D28" s="36" t="n">
        <v>239552</v>
      </c>
      <c r="E28" s="36" t="n">
        <v>319400</v>
      </c>
      <c r="F28" s="37" t="n">
        <v>589666</v>
      </c>
      <c r="G28" s="37" t="n">
        <v>1234584</v>
      </c>
      <c r="H28" s="37" t="n">
        <v>1405240</v>
      </c>
      <c r="I28" s="37" t="n">
        <v>1938622</v>
      </c>
      <c r="J28" s="37" t="n">
        <v>2345803</v>
      </c>
    </row>
    <row r="29" customFormat="false" ht="27.95" hidden="false" customHeight="true" outlineLevel="0" collapsed="false">
      <c r="A29" s="125" t="s">
        <v>574</v>
      </c>
      <c r="B29" s="126" t="s">
        <v>575</v>
      </c>
      <c r="C29" s="126"/>
      <c r="D29" s="59" t="n">
        <v>84.0566899048219</v>
      </c>
      <c r="E29" s="59" t="n">
        <v>88.6079381854678</v>
      </c>
      <c r="F29" s="59" t="n">
        <v>86.4209735261819</v>
      </c>
      <c r="G29" s="59" t="n">
        <v>86.6732470116425</v>
      </c>
      <c r="H29" s="58" t="n">
        <v>87.4530384041991</v>
      </c>
      <c r="I29" s="58" t="n">
        <v>88.0545113795416</v>
      </c>
      <c r="J29" s="58" t="n">
        <v>87.8</v>
      </c>
    </row>
    <row r="30" customFormat="false" ht="27.95" hidden="false" customHeight="true" outlineLevel="0" collapsed="false">
      <c r="A30" s="125"/>
      <c r="B30" s="126" t="s">
        <v>576</v>
      </c>
      <c r="C30" s="126"/>
      <c r="D30" s="59" t="n">
        <v>15.9433079210147</v>
      </c>
      <c r="E30" s="59" t="n">
        <v>11.3920558386635</v>
      </c>
      <c r="F30" s="59" t="n">
        <v>13.5790129154521</v>
      </c>
      <c r="G30" s="59" t="n">
        <v>13.3267529883575</v>
      </c>
      <c r="H30" s="58" t="n">
        <v>12.5469615958009</v>
      </c>
      <c r="I30" s="58" t="n">
        <v>11.9454886204584</v>
      </c>
      <c r="J30" s="58" t="n">
        <v>12.2</v>
      </c>
    </row>
  </sheetData>
  <mergeCells count="27">
    <mergeCell ref="A1:J1"/>
    <mergeCell ref="A2:J2"/>
    <mergeCell ref="A4:C4"/>
    <mergeCell ref="A5:C5"/>
    <mergeCell ref="A6:C6"/>
    <mergeCell ref="A7:C7"/>
    <mergeCell ref="A8:C8"/>
    <mergeCell ref="A9:C9"/>
    <mergeCell ref="A10:C10"/>
    <mergeCell ref="A12:J12"/>
    <mergeCell ref="A13:J13"/>
    <mergeCell ref="A15:C15"/>
    <mergeCell ref="A16:C16"/>
    <mergeCell ref="A17:C17"/>
    <mergeCell ref="A18:C18"/>
    <mergeCell ref="A19:A20"/>
    <mergeCell ref="B19:C19"/>
    <mergeCell ref="B20:C20"/>
    <mergeCell ref="A22:J22"/>
    <mergeCell ref="A23:J23"/>
    <mergeCell ref="A25:C25"/>
    <mergeCell ref="A26:C26"/>
    <mergeCell ref="A27:C27"/>
    <mergeCell ref="A28:C28"/>
    <mergeCell ref="A29:A30"/>
    <mergeCell ref="B29:C29"/>
    <mergeCell ref="B30:C30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7" width="13.49"/>
    <col collapsed="false" customWidth="true" hidden="false" outlineLevel="0" max="2" min="2" style="127" width="16.74"/>
    <col collapsed="false" customWidth="true" hidden="false" outlineLevel="0" max="3" min="3" style="88" width="23.24"/>
    <col collapsed="false" customWidth="true" hidden="false" outlineLevel="0" max="4" min="4" style="88" width="20.74"/>
    <col collapsed="false" customWidth="false" hidden="false" outlineLevel="0" max="257" min="5" style="88" width="8.99"/>
  </cols>
  <sheetData>
    <row r="1" customFormat="false" ht="20.25" hidden="false" customHeight="true" outlineLevel="0" collapsed="false">
      <c r="A1" s="25" t="s">
        <v>577</v>
      </c>
      <c r="B1" s="25"/>
      <c r="C1" s="25"/>
      <c r="D1" s="25"/>
    </row>
    <row r="2" customFormat="false" ht="30" hidden="false" customHeight="true" outlineLevel="0" collapsed="false">
      <c r="A2" s="128" t="s">
        <v>578</v>
      </c>
      <c r="B2" s="128"/>
      <c r="C2" s="128"/>
      <c r="D2" s="128"/>
    </row>
    <row r="3" customFormat="false" ht="21" hidden="false" customHeight="true" outlineLevel="0" collapsed="false">
      <c r="A3" s="35"/>
      <c r="B3" s="35"/>
      <c r="C3" s="34" t="s">
        <v>545</v>
      </c>
      <c r="D3" s="34"/>
    </row>
    <row r="4" customFormat="false" ht="32.25" hidden="false" customHeight="true" outlineLevel="0" collapsed="false">
      <c r="A4" s="35"/>
      <c r="B4" s="35"/>
      <c r="C4" s="30" t="s">
        <v>579</v>
      </c>
      <c r="D4" s="31" t="s">
        <v>580</v>
      </c>
    </row>
    <row r="5" customFormat="false" ht="36" hidden="false" customHeight="true" outlineLevel="0" collapsed="false">
      <c r="A5" s="35" t="s">
        <v>147</v>
      </c>
      <c r="B5" s="41" t="s">
        <v>581</v>
      </c>
      <c r="C5" s="49" t="n">
        <v>478.640024380364</v>
      </c>
      <c r="D5" s="58" t="n">
        <v>18</v>
      </c>
    </row>
    <row r="6" customFormat="false" ht="36" hidden="false" customHeight="true" outlineLevel="0" collapsed="false">
      <c r="A6" s="35"/>
      <c r="B6" s="41" t="s">
        <v>582</v>
      </c>
      <c r="C6" s="49" t="n">
        <v>1022.43316778826</v>
      </c>
      <c r="D6" s="58" t="n">
        <v>18.7</v>
      </c>
    </row>
    <row r="7" customFormat="false" ht="36" hidden="false" customHeight="true" outlineLevel="0" collapsed="false">
      <c r="A7" s="35"/>
      <c r="B7" s="41" t="s">
        <v>583</v>
      </c>
      <c r="C7" s="49" t="n">
        <v>1601.23271095538</v>
      </c>
      <c r="D7" s="58" t="n">
        <v>19.4</v>
      </c>
    </row>
    <row r="8" customFormat="false" ht="36" hidden="false" customHeight="true" outlineLevel="0" collapsed="false">
      <c r="A8" s="35"/>
      <c r="B8" s="41" t="s">
        <v>584</v>
      </c>
      <c r="C8" s="49" t="n">
        <v>2181.62453156814</v>
      </c>
      <c r="D8" s="58" t="n">
        <v>19.4</v>
      </c>
    </row>
    <row r="9" customFormat="false" ht="36" hidden="false" customHeight="true" outlineLevel="0" collapsed="false">
      <c r="A9" s="35" t="s">
        <v>585</v>
      </c>
      <c r="B9" s="41" t="s">
        <v>581</v>
      </c>
      <c r="C9" s="49" t="n">
        <v>562.647555041096</v>
      </c>
      <c r="D9" s="129" t="n">
        <v>18.3</v>
      </c>
    </row>
    <row r="10" customFormat="false" ht="36" hidden="false" customHeight="true" outlineLevel="0" collapsed="false">
      <c r="A10" s="35"/>
      <c r="B10" s="41" t="s">
        <v>582</v>
      </c>
      <c r="C10" s="49" t="n">
        <v>1222.39889445117</v>
      </c>
      <c r="D10" s="129" t="n">
        <v>18.7</v>
      </c>
    </row>
    <row r="11" customFormat="false" ht="36" hidden="false" customHeight="true" outlineLevel="0" collapsed="false">
      <c r="A11" s="35"/>
      <c r="B11" s="41" t="s">
        <v>583</v>
      </c>
      <c r="C11" s="49" t="n">
        <v>1929.10461057732</v>
      </c>
      <c r="D11" s="129" t="n">
        <v>19.2</v>
      </c>
    </row>
    <row r="12" customFormat="false" ht="36" hidden="false" customHeight="true" outlineLevel="0" collapsed="false">
      <c r="A12" s="35"/>
      <c r="B12" s="41" t="s">
        <v>584</v>
      </c>
      <c r="C12" s="49" t="n">
        <v>2626.5085122569</v>
      </c>
      <c r="D12" s="129" t="n">
        <v>19</v>
      </c>
    </row>
    <row r="13" customFormat="false" ht="36" hidden="false" customHeight="true" outlineLevel="0" collapsed="false">
      <c r="A13" s="35" t="s">
        <v>148</v>
      </c>
      <c r="B13" s="41" t="s">
        <v>581</v>
      </c>
      <c r="C13" s="49" t="n">
        <v>663.55</v>
      </c>
      <c r="D13" s="130" t="n">
        <v>17.4</v>
      </c>
    </row>
    <row r="14" customFormat="false" ht="36" hidden="false" customHeight="true" outlineLevel="0" collapsed="false">
      <c r="A14" s="35"/>
      <c r="B14" s="41" t="s">
        <v>582</v>
      </c>
      <c r="C14" s="49" t="n">
        <v>1452.7254</v>
      </c>
      <c r="D14" s="130" t="n">
        <v>17.5</v>
      </c>
    </row>
    <row r="15" customFormat="false" ht="36" hidden="false" customHeight="true" outlineLevel="0" collapsed="false">
      <c r="A15" s="35"/>
      <c r="B15" s="41" t="s">
        <v>583</v>
      </c>
      <c r="C15" s="49" t="n">
        <v>2294.52</v>
      </c>
      <c r="D15" s="130" t="n">
        <v>17.5</v>
      </c>
    </row>
    <row r="16" customFormat="false" ht="36" hidden="false" customHeight="true" outlineLevel="0" collapsed="false">
      <c r="A16" s="35"/>
      <c r="B16" s="41" t="s">
        <v>584</v>
      </c>
      <c r="C16" s="49" t="n">
        <v>3151.9126</v>
      </c>
      <c r="D16" s="130" t="n">
        <v>18.2</v>
      </c>
    </row>
    <row r="17" customFormat="false" ht="36" hidden="false" customHeight="true" outlineLevel="0" collapsed="false">
      <c r="A17" s="35" t="s">
        <v>149</v>
      </c>
      <c r="B17" s="41" t="s">
        <v>581</v>
      </c>
      <c r="C17" s="49" t="n">
        <v>797.9388</v>
      </c>
      <c r="D17" s="130" t="n">
        <v>16.2</v>
      </c>
    </row>
    <row r="18" customFormat="false" ht="36" hidden="false" customHeight="true" outlineLevel="0" collapsed="false">
      <c r="A18" s="35"/>
      <c r="B18" s="41" t="s">
        <v>582</v>
      </c>
      <c r="C18" s="49" t="n">
        <v>1736.6649</v>
      </c>
      <c r="D18" s="130" t="n">
        <v>16</v>
      </c>
    </row>
    <row r="19" customFormat="false" ht="36" hidden="false" customHeight="true" outlineLevel="0" collapsed="false">
      <c r="A19" s="35"/>
      <c r="B19" s="41" t="s">
        <v>583</v>
      </c>
      <c r="C19" s="49" t="n">
        <v>2734.55</v>
      </c>
      <c r="D19" s="130" t="n">
        <v>15.1</v>
      </c>
    </row>
    <row r="20" customFormat="false" ht="36" hidden="false" customHeight="true" outlineLevel="0" collapsed="false">
      <c r="A20" s="35"/>
      <c r="B20" s="41" t="s">
        <v>584</v>
      </c>
      <c r="C20" s="49" t="n">
        <v>3702.5344</v>
      </c>
      <c r="D20" s="130" t="n">
        <v>14</v>
      </c>
    </row>
  </sheetData>
  <mergeCells count="8">
    <mergeCell ref="A1:D1"/>
    <mergeCell ref="A2:D2"/>
    <mergeCell ref="A3:B4"/>
    <mergeCell ref="C3:D3"/>
    <mergeCell ref="A5:A8"/>
    <mergeCell ref="A9:A12"/>
    <mergeCell ref="A13:A16"/>
    <mergeCell ref="A17:A20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4.37"/>
    <col collapsed="false" customWidth="true" hidden="false" outlineLevel="0" max="6" min="2" style="26" width="12.12"/>
    <col collapsed="false" customWidth="false" hidden="false" outlineLevel="0" max="257" min="7" style="26" width="8.99"/>
  </cols>
  <sheetData>
    <row r="1" customFormat="false" ht="20.25" hidden="false" customHeight="true" outlineLevel="0" collapsed="false">
      <c r="A1" s="4" t="s">
        <v>586</v>
      </c>
      <c r="B1" s="4"/>
      <c r="C1" s="4"/>
      <c r="D1" s="4"/>
      <c r="E1" s="4"/>
      <c r="F1" s="4"/>
    </row>
    <row r="2" customFormat="false" ht="20.25" hidden="false" customHeight="false" outlineLevel="0" collapsed="false">
      <c r="A2" s="74" t="s">
        <v>587</v>
      </c>
      <c r="B2" s="74"/>
      <c r="C2" s="74"/>
      <c r="D2" s="74"/>
      <c r="E2" s="74"/>
      <c r="F2" s="74"/>
    </row>
    <row r="3" customFormat="false" ht="11.25" hidden="false" customHeight="true" outlineLevel="0" collapsed="false">
      <c r="A3" s="40"/>
      <c r="B3" s="40"/>
      <c r="C3" s="40"/>
      <c r="D3" s="40"/>
      <c r="E3" s="40"/>
      <c r="F3" s="131" t="s">
        <v>588</v>
      </c>
    </row>
    <row r="4" s="113" customFormat="true" ht="5.25" hidden="false" customHeight="true" outlineLevel="0" collapsed="false">
      <c r="A4" s="29" t="s">
        <v>504</v>
      </c>
      <c r="B4" s="31" t="s">
        <v>589</v>
      </c>
      <c r="C4" s="32"/>
      <c r="D4" s="32"/>
      <c r="E4" s="32"/>
      <c r="F4" s="132"/>
    </row>
    <row r="5" s="113" customFormat="true" ht="4.5" hidden="false" customHeight="true" outlineLevel="0" collapsed="false">
      <c r="A5" s="29"/>
      <c r="B5" s="31"/>
      <c r="C5" s="33" t="s">
        <v>590</v>
      </c>
      <c r="D5" s="34" t="s">
        <v>591</v>
      </c>
      <c r="E5" s="32"/>
      <c r="F5" s="32"/>
    </row>
    <row r="6" s="113" customFormat="true" ht="25.5" hidden="false" customHeight="true" outlineLevel="0" collapsed="false">
      <c r="A6" s="29"/>
      <c r="B6" s="31"/>
      <c r="C6" s="33"/>
      <c r="D6" s="34"/>
      <c r="E6" s="33" t="s">
        <v>592</v>
      </c>
      <c r="F6" s="34" t="s">
        <v>593</v>
      </c>
    </row>
    <row r="7" customFormat="false" ht="20.1" hidden="false" customHeight="true" outlineLevel="0" collapsed="false">
      <c r="A7" s="133" t="s">
        <v>510</v>
      </c>
      <c r="B7" s="36" t="n">
        <f aca="false">C7+D7</f>
        <v>84440</v>
      </c>
      <c r="C7" s="36" t="n">
        <v>42394</v>
      </c>
      <c r="D7" s="36" t="n">
        <v>42046</v>
      </c>
      <c r="E7" s="36" t="n">
        <v>31539</v>
      </c>
      <c r="F7" s="37" t="n">
        <v>10507</v>
      </c>
    </row>
    <row r="8" customFormat="false" ht="20.1" hidden="false" customHeight="true" outlineLevel="0" collapsed="false">
      <c r="A8" s="133" t="s">
        <v>511</v>
      </c>
      <c r="B8" s="36" t="n">
        <f aca="false">C8+D8</f>
        <v>90361</v>
      </c>
      <c r="C8" s="36" t="n">
        <v>41527</v>
      </c>
      <c r="D8" s="36" t="n">
        <v>48834</v>
      </c>
      <c r="E8" s="36" t="n">
        <v>36229.6144923921</v>
      </c>
      <c r="F8" s="37" t="n">
        <v>12604.3855076079</v>
      </c>
    </row>
    <row r="9" customFormat="false" ht="20.1" hidden="false" customHeight="true" outlineLevel="0" collapsed="false">
      <c r="A9" s="133" t="s">
        <v>512</v>
      </c>
      <c r="B9" s="36" t="n">
        <f aca="false">C9+D9</f>
        <v>101003</v>
      </c>
      <c r="C9" s="36" t="n">
        <v>41943</v>
      </c>
      <c r="D9" s="36" t="n">
        <v>59060</v>
      </c>
      <c r="E9" s="36" t="n">
        <v>43495.1164616593</v>
      </c>
      <c r="F9" s="37" t="n">
        <v>15564.8835383407</v>
      </c>
    </row>
    <row r="10" customFormat="false" ht="20.1" hidden="false" customHeight="true" outlineLevel="0" collapsed="false">
      <c r="A10" s="133" t="s">
        <v>513</v>
      </c>
      <c r="B10" s="36" t="n">
        <f aca="false">C10+D10</f>
        <v>118999</v>
      </c>
      <c r="C10" s="36" t="n">
        <v>50388</v>
      </c>
      <c r="D10" s="36" t="n">
        <v>68611</v>
      </c>
      <c r="E10" s="36" t="n">
        <v>51569.9082704474</v>
      </c>
      <c r="F10" s="37" t="n">
        <v>17041.0917295526</v>
      </c>
    </row>
    <row r="11" customFormat="false" ht="20.1" hidden="false" customHeight="true" outlineLevel="0" collapsed="false">
      <c r="A11" s="133" t="s">
        <v>514</v>
      </c>
      <c r="B11" s="36" t="n">
        <f aca="false">C11+D11</f>
        <v>138419</v>
      </c>
      <c r="C11" s="36" t="n">
        <v>55881</v>
      </c>
      <c r="D11" s="36" t="n">
        <v>82538</v>
      </c>
      <c r="E11" s="36" t="n">
        <v>60681.46195009</v>
      </c>
      <c r="F11" s="37" t="n">
        <v>21856.53804991</v>
      </c>
    </row>
    <row r="12" customFormat="false" ht="20.1" hidden="false" customHeight="true" outlineLevel="0" collapsed="false">
      <c r="A12" s="133" t="s">
        <v>515</v>
      </c>
      <c r="B12" s="36" t="n">
        <f aca="false">C12+D12</f>
        <v>151262</v>
      </c>
      <c r="C12" s="36" t="n">
        <v>56439</v>
      </c>
      <c r="D12" s="36" t="n">
        <v>94823</v>
      </c>
      <c r="E12" s="36" t="n">
        <v>69320.4210663879</v>
      </c>
      <c r="F12" s="37" t="n">
        <v>25502.5789336121</v>
      </c>
    </row>
    <row r="13" customFormat="false" ht="20.1" hidden="false" customHeight="true" outlineLevel="0" collapsed="false">
      <c r="A13" s="133" t="s">
        <v>516</v>
      </c>
      <c r="B13" s="36" t="n">
        <f aca="false">C13+D13</f>
        <v>184417</v>
      </c>
      <c r="C13" s="36" t="n">
        <v>70180</v>
      </c>
      <c r="D13" s="36" t="n">
        <v>114237</v>
      </c>
      <c r="E13" s="36" t="n">
        <v>81802.4261103557</v>
      </c>
      <c r="F13" s="37" t="n">
        <v>32434.5738896443</v>
      </c>
    </row>
    <row r="14" customFormat="false" ht="20.1" hidden="false" customHeight="true" outlineLevel="0" collapsed="false">
      <c r="A14" s="133" t="s">
        <v>517</v>
      </c>
      <c r="B14" s="36" t="n">
        <f aca="false">C14+D14</f>
        <v>264739</v>
      </c>
      <c r="C14" s="36" t="n">
        <v>91244</v>
      </c>
      <c r="D14" s="36" t="n">
        <v>173495</v>
      </c>
      <c r="E14" s="36" t="n">
        <v>129464.118240065</v>
      </c>
      <c r="F14" s="37" t="n">
        <v>44030.8817599355</v>
      </c>
    </row>
    <row r="15" customFormat="false" ht="20.1" hidden="false" customHeight="true" outlineLevel="0" collapsed="false">
      <c r="A15" s="133" t="s">
        <v>518</v>
      </c>
      <c r="B15" s="36" t="n">
        <f aca="false">C15+D15</f>
        <v>362336</v>
      </c>
      <c r="C15" s="36" t="n">
        <v>122988</v>
      </c>
      <c r="D15" s="36" t="n">
        <v>239348</v>
      </c>
      <c r="E15" s="36" t="n">
        <v>174251.412602957</v>
      </c>
      <c r="F15" s="37" t="n">
        <v>65096.5873970435</v>
      </c>
    </row>
    <row r="16" customFormat="false" ht="20.1" hidden="false" customHeight="true" outlineLevel="0" collapsed="false">
      <c r="A16" s="133" t="s">
        <v>519</v>
      </c>
      <c r="B16" s="36" t="n">
        <f aca="false">C16+D16</f>
        <v>515273</v>
      </c>
      <c r="C16" s="36" t="n">
        <v>148414</v>
      </c>
      <c r="D16" s="36" t="n">
        <v>366859</v>
      </c>
      <c r="E16" s="36" t="n">
        <v>265156.738256666</v>
      </c>
      <c r="F16" s="37" t="n">
        <v>101702.261743334</v>
      </c>
    </row>
    <row r="17" customFormat="false" ht="20.1" hidden="false" customHeight="true" outlineLevel="0" collapsed="false">
      <c r="A17" s="133" t="s">
        <v>520</v>
      </c>
      <c r="B17" s="36" t="n">
        <f aca="false">C17+D17</f>
        <v>820929</v>
      </c>
      <c r="C17" s="36" t="n">
        <v>203685</v>
      </c>
      <c r="D17" s="36" t="n">
        <v>617244</v>
      </c>
      <c r="E17" s="36" t="n">
        <v>394087.885010452</v>
      </c>
      <c r="F17" s="37" t="n">
        <v>223156.114989548</v>
      </c>
    </row>
    <row r="18" customFormat="false" ht="20.1" hidden="false" customHeight="true" outlineLevel="0" collapsed="false">
      <c r="A18" s="133" t="s">
        <v>521</v>
      </c>
      <c r="B18" s="36" t="n">
        <f aca="false">C18+D18</f>
        <v>995695</v>
      </c>
      <c r="C18" s="36" t="n">
        <v>221079</v>
      </c>
      <c r="D18" s="36" t="n">
        <v>774616</v>
      </c>
      <c r="E18" s="36" t="n">
        <v>491259.788483521</v>
      </c>
      <c r="F18" s="37" t="n">
        <v>283356.211516479</v>
      </c>
    </row>
    <row r="19" customFormat="false" ht="20.1" hidden="false" customHeight="true" outlineLevel="0" collapsed="false">
      <c r="A19" s="133" t="s">
        <v>522</v>
      </c>
      <c r="B19" s="36" t="n">
        <f aca="false">C19+D19</f>
        <v>1222259</v>
      </c>
      <c r="C19" s="36" t="n">
        <v>236412</v>
      </c>
      <c r="D19" s="36" t="n">
        <v>985847</v>
      </c>
      <c r="E19" s="36" t="n">
        <v>603328.68414299</v>
      </c>
      <c r="F19" s="37" t="n">
        <v>382518.31585701</v>
      </c>
    </row>
    <row r="20" customFormat="false" ht="20.1" hidden="false" customHeight="true" outlineLevel="0" collapsed="false">
      <c r="A20" s="133" t="s">
        <v>523</v>
      </c>
      <c r="B20" s="36" t="n">
        <f aca="false">C20+D20</f>
        <v>1526152</v>
      </c>
      <c r="C20" s="36" t="n">
        <v>242587</v>
      </c>
      <c r="D20" s="36" t="n">
        <v>1283565</v>
      </c>
      <c r="E20" s="36" t="n">
        <v>797898.946950754</v>
      </c>
      <c r="F20" s="37" t="n">
        <v>485666.053049246</v>
      </c>
    </row>
    <row r="21" customFormat="false" ht="20.1" hidden="false" customHeight="true" outlineLevel="0" collapsed="false">
      <c r="A21" s="133" t="s">
        <v>524</v>
      </c>
      <c r="B21" s="36" t="n">
        <f aca="false">C21+D21</f>
        <v>2138039</v>
      </c>
      <c r="C21" s="36" t="n">
        <v>271293</v>
      </c>
      <c r="D21" s="36" t="n">
        <v>1866746</v>
      </c>
      <c r="E21" s="36" t="n">
        <v>1232505.08445416</v>
      </c>
      <c r="F21" s="37" t="n">
        <v>634240.915545843</v>
      </c>
    </row>
    <row r="22" customFormat="false" ht="20.1" hidden="false" customHeight="true" outlineLevel="0" collapsed="false">
      <c r="A22" s="133" t="s">
        <v>525</v>
      </c>
      <c r="B22" s="36" t="n">
        <f aca="false">C22+D22</f>
        <v>2961230</v>
      </c>
      <c r="C22" s="36" t="n">
        <v>284539</v>
      </c>
      <c r="D22" s="36" t="n">
        <v>2676691</v>
      </c>
      <c r="E22" s="36" t="n">
        <v>1765600.07909535</v>
      </c>
      <c r="F22" s="37" t="n">
        <v>911090.920904655</v>
      </c>
    </row>
    <row r="23" customFormat="false" ht="20.1" hidden="false" customHeight="true" outlineLevel="0" collapsed="false">
      <c r="A23" s="133" t="s">
        <v>526</v>
      </c>
      <c r="B23" s="36" t="n">
        <f aca="false">C23+D23</f>
        <v>4238731</v>
      </c>
      <c r="C23" s="36" t="n">
        <v>347451</v>
      </c>
      <c r="D23" s="36" t="n">
        <v>3891280</v>
      </c>
      <c r="E23" s="36" t="n">
        <v>2480379.97908322</v>
      </c>
      <c r="F23" s="37" t="n">
        <v>1410900.02091678</v>
      </c>
    </row>
    <row r="24" customFormat="false" ht="20.1" hidden="false" customHeight="true" outlineLevel="0" collapsed="false">
      <c r="A24" s="133" t="s">
        <v>527</v>
      </c>
      <c r="B24" s="36" t="n">
        <f aca="false">C24+D24</f>
        <v>5652727</v>
      </c>
      <c r="C24" s="36" t="n">
        <v>426901</v>
      </c>
      <c r="D24" s="36" t="n">
        <v>5225826</v>
      </c>
      <c r="E24" s="36" t="n">
        <v>3319385.20393699</v>
      </c>
      <c r="F24" s="37" t="n">
        <v>1906440.79606301</v>
      </c>
    </row>
    <row r="25" customFormat="false" ht="20.1" hidden="false" customHeight="true" outlineLevel="0" collapsed="false">
      <c r="A25" s="133" t="s">
        <v>528</v>
      </c>
      <c r="B25" s="36" t="n">
        <f aca="false">C25+D25</f>
        <v>7259021</v>
      </c>
      <c r="C25" s="36" t="n">
        <v>497161</v>
      </c>
      <c r="D25" s="36" t="n">
        <v>6761860</v>
      </c>
      <c r="E25" s="36" t="n">
        <v>4337001.09280952</v>
      </c>
      <c r="F25" s="37" t="n">
        <v>2424858.90719048</v>
      </c>
    </row>
    <row r="26" customFormat="false" ht="20.1" hidden="false" customHeight="true" outlineLevel="0" collapsed="false">
      <c r="A26" s="133" t="s">
        <v>529</v>
      </c>
      <c r="B26" s="36" t="n">
        <f aca="false">C26+D26</f>
        <v>8500548</v>
      </c>
      <c r="C26" s="36" t="n">
        <v>514373</v>
      </c>
      <c r="D26" s="36" t="n">
        <v>7986175</v>
      </c>
      <c r="E26" s="36" t="n">
        <v>5273909.46199443</v>
      </c>
      <c r="F26" s="37" t="n">
        <v>2712265.53800557</v>
      </c>
    </row>
    <row r="27" customFormat="false" ht="20.1" hidden="false" customHeight="true" outlineLevel="0" collapsed="false">
      <c r="A27" s="133" t="s">
        <v>530</v>
      </c>
      <c r="B27" s="36" t="n">
        <f aca="false">C27+D27</f>
        <v>10413801</v>
      </c>
      <c r="C27" s="36" t="n">
        <v>536047</v>
      </c>
      <c r="D27" s="36" t="n">
        <v>9877754</v>
      </c>
      <c r="E27" s="36" t="n">
        <v>5812367.32053386</v>
      </c>
      <c r="F27" s="37" t="n">
        <v>4065386.67946614</v>
      </c>
    </row>
    <row r="28" customFormat="false" ht="20.1" hidden="false" customHeight="true" outlineLevel="0" collapsed="false">
      <c r="A28" s="133" t="s">
        <v>531</v>
      </c>
      <c r="B28" s="36" t="n">
        <f aca="false">C28+D28</f>
        <v>12956449</v>
      </c>
      <c r="C28" s="36" t="n">
        <v>537442</v>
      </c>
      <c r="D28" s="36" t="n">
        <v>12419007</v>
      </c>
      <c r="E28" s="36" t="n">
        <v>6662588.53316506</v>
      </c>
      <c r="F28" s="37" t="n">
        <v>5756418.46683494</v>
      </c>
    </row>
    <row r="29" customFormat="false" ht="20.1" hidden="false" customHeight="true" outlineLevel="0" collapsed="false">
      <c r="A29" s="133" t="s">
        <v>532</v>
      </c>
      <c r="B29" s="36" t="n">
        <f aca="false">C29+D29</f>
        <v>15744241</v>
      </c>
      <c r="C29" s="36" t="n">
        <v>546383</v>
      </c>
      <c r="D29" s="36" t="n">
        <v>15197858</v>
      </c>
      <c r="E29" s="36" t="n">
        <v>8012196.69529142</v>
      </c>
      <c r="F29" s="37" t="n">
        <v>7185661.30470858</v>
      </c>
    </row>
    <row r="30" customFormat="false" ht="20.1" hidden="false" customHeight="true" outlineLevel="0" collapsed="false">
      <c r="A30" s="133" t="s">
        <v>533</v>
      </c>
      <c r="B30" s="36" t="n">
        <f aca="false">C30+D30</f>
        <v>19027514</v>
      </c>
      <c r="C30" s="36" t="n">
        <v>559280</v>
      </c>
      <c r="D30" s="36" t="n">
        <v>18468234</v>
      </c>
      <c r="E30" s="36" t="n">
        <v>9800160.37868505</v>
      </c>
      <c r="F30" s="37" t="n">
        <v>8668073.62131495</v>
      </c>
    </row>
    <row r="31" customFormat="false" ht="20.1" hidden="false" customHeight="true" outlineLevel="0" collapsed="false">
      <c r="A31" s="133" t="s">
        <v>534</v>
      </c>
      <c r="B31" s="36" t="n">
        <f aca="false">C31+D31</f>
        <v>23510827</v>
      </c>
      <c r="C31" s="36" t="n">
        <v>546383</v>
      </c>
      <c r="D31" s="36" t="n">
        <v>22964444</v>
      </c>
      <c r="E31" s="36" t="n">
        <v>11345285.5234965</v>
      </c>
      <c r="F31" s="37" t="n">
        <v>11619158.4765035</v>
      </c>
    </row>
    <row r="32" customFormat="false" ht="20.1" hidden="false" customHeight="true" outlineLevel="0" collapsed="false">
      <c r="A32" s="133" t="s">
        <v>535</v>
      </c>
      <c r="B32" s="36" t="n">
        <f aca="false">C32+D32</f>
        <v>29238097</v>
      </c>
      <c r="C32" s="36" t="n">
        <v>490206</v>
      </c>
      <c r="D32" s="36" t="n">
        <v>28747891</v>
      </c>
      <c r="E32" s="36" t="n">
        <v>14412889.6109611</v>
      </c>
      <c r="F32" s="37" t="n">
        <v>14335001.3890389</v>
      </c>
    </row>
    <row r="33" customFormat="false" ht="20.1" hidden="false" customHeight="true" outlineLevel="0" collapsed="false">
      <c r="A33" s="133" t="s">
        <v>536</v>
      </c>
      <c r="B33" s="36" t="n">
        <f aca="false">C33+D33</f>
        <v>37278037</v>
      </c>
      <c r="C33" s="36" t="n">
        <v>441912</v>
      </c>
      <c r="D33" s="36" t="n">
        <v>36836125</v>
      </c>
      <c r="E33" s="36" t="n">
        <v>15965813</v>
      </c>
      <c r="F33" s="37" t="n">
        <v>20870312</v>
      </c>
    </row>
    <row r="34" customFormat="false" ht="20.1" hidden="false" customHeight="true" outlineLevel="0" collapsed="false">
      <c r="A34" s="133" t="s">
        <v>537</v>
      </c>
      <c r="B34" s="36" t="n">
        <f aca="false">C34+D34</f>
        <v>45120842</v>
      </c>
      <c r="C34" s="36" t="n">
        <v>420496</v>
      </c>
      <c r="D34" s="36" t="n">
        <v>44700346</v>
      </c>
      <c r="E34" s="36" t="n">
        <v>19661630</v>
      </c>
      <c r="F34" s="37" t="n">
        <v>25038716</v>
      </c>
    </row>
    <row r="35" customFormat="false" ht="20.1" hidden="false" customHeight="true" outlineLevel="0" collapsed="false">
      <c r="A35" s="133" t="s">
        <v>538</v>
      </c>
      <c r="B35" s="36" t="n">
        <f aca="false">C35+D35</f>
        <v>55509635</v>
      </c>
      <c r="C35" s="36" t="n">
        <v>212632</v>
      </c>
      <c r="D35" s="36" t="n">
        <v>55297003</v>
      </c>
      <c r="E35" s="36" t="n">
        <v>24676434</v>
      </c>
      <c r="F35" s="37" t="n">
        <v>30620569</v>
      </c>
    </row>
    <row r="36" customFormat="false" ht="20.1" hidden="false" customHeight="true" outlineLevel="0" collapsed="false">
      <c r="A36" s="133" t="s">
        <v>539</v>
      </c>
      <c r="B36" s="36" t="n">
        <f aca="false">C36+D36</f>
        <v>66878337</v>
      </c>
      <c r="C36" s="36" t="n">
        <v>199782</v>
      </c>
      <c r="D36" s="36" t="n">
        <v>66678555</v>
      </c>
      <c r="E36" s="36" t="n">
        <v>28440950</v>
      </c>
      <c r="F36" s="37" t="n">
        <v>38237605</v>
      </c>
    </row>
    <row r="37" customFormat="false" ht="20.1" hidden="false" customHeight="true" outlineLevel="0" collapsed="false">
      <c r="A37" s="133" t="s">
        <v>540</v>
      </c>
      <c r="B37" s="36" t="n">
        <v>72479133</v>
      </c>
      <c r="C37" s="36" t="n">
        <v>255307</v>
      </c>
      <c r="D37" s="36" t="n">
        <v>72223826</v>
      </c>
      <c r="E37" s="36" t="n">
        <v>31621010</v>
      </c>
      <c r="F37" s="134" t="n">
        <v>40602816</v>
      </c>
    </row>
    <row r="38" customFormat="false" ht="12.75" hidden="false" customHeight="true" outlineLevel="0" collapsed="false">
      <c r="A38" s="64" t="s">
        <v>594</v>
      </c>
      <c r="B38" s="64"/>
      <c r="C38" s="64"/>
      <c r="D38" s="64"/>
      <c r="E38" s="64"/>
      <c r="F38" s="64"/>
    </row>
  </sheetData>
  <mergeCells count="8">
    <mergeCell ref="A1:F1"/>
    <mergeCell ref="A2:F2"/>
    <mergeCell ref="A4:A6"/>
    <mergeCell ref="B4:B6"/>
    <mergeCell ref="C4:E4"/>
    <mergeCell ref="C5:C6"/>
    <mergeCell ref="D5:D6"/>
    <mergeCell ref="A38:F38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88" width="17.62"/>
    <col collapsed="false" customWidth="true" hidden="false" outlineLevel="0" max="2" min="2" style="88" width="7.5"/>
    <col collapsed="false" customWidth="true" hidden="false" outlineLevel="0" max="4" min="3" style="88" width="7.87"/>
    <col collapsed="false" customWidth="true" hidden="false" outlineLevel="0" max="5" min="5" style="135" width="7.87"/>
    <col collapsed="false" customWidth="true" hidden="false" outlineLevel="0" max="7" min="6" style="88" width="7.87"/>
    <col collapsed="false" customWidth="true" hidden="false" outlineLevel="0" max="8" min="8" style="136" width="7.99"/>
    <col collapsed="false" customWidth="true" hidden="false" outlineLevel="0" max="9" min="9" style="88" width="7.62"/>
    <col collapsed="false" customWidth="false" hidden="false" outlineLevel="0" max="257" min="10" style="88" width="8.99"/>
  </cols>
  <sheetData>
    <row r="1" customFormat="false" ht="21" hidden="false" customHeight="true" outlineLevel="0" collapsed="false">
      <c r="A1" s="25" t="s">
        <v>595</v>
      </c>
      <c r="B1" s="25"/>
      <c r="C1" s="25"/>
      <c r="D1" s="25"/>
      <c r="E1" s="25"/>
      <c r="F1" s="25"/>
      <c r="G1" s="25"/>
      <c r="H1" s="25"/>
      <c r="I1" s="25"/>
    </row>
    <row r="2" customFormat="false" ht="36.75" hidden="false" customHeight="true" outlineLevel="0" collapsed="false">
      <c r="A2" s="39" t="s">
        <v>596</v>
      </c>
      <c r="B2" s="39"/>
      <c r="C2" s="39"/>
      <c r="D2" s="39"/>
      <c r="E2" s="39"/>
      <c r="F2" s="39"/>
      <c r="G2" s="39"/>
      <c r="H2" s="39"/>
      <c r="I2" s="39"/>
    </row>
    <row r="3" s="26" customFormat="true" ht="11.25" hidden="false" customHeight="true" outlineLevel="0" collapsed="false">
      <c r="B3" s="121"/>
      <c r="C3" s="121"/>
      <c r="D3" s="121"/>
      <c r="G3" s="137" t="s">
        <v>597</v>
      </c>
      <c r="H3" s="137"/>
      <c r="I3" s="137"/>
    </row>
    <row r="4" s="26" customFormat="true" ht="30" hidden="false" customHeight="true" outlineLevel="0" collapsed="false">
      <c r="A4" s="138" t="s">
        <v>598</v>
      </c>
      <c r="B4" s="139" t="s">
        <v>599</v>
      </c>
      <c r="C4" s="139" t="s">
        <v>600</v>
      </c>
      <c r="D4" s="140" t="s">
        <v>601</v>
      </c>
      <c r="E4" s="140" t="s">
        <v>554</v>
      </c>
      <c r="F4" s="140" t="s">
        <v>147</v>
      </c>
      <c r="G4" s="140" t="s">
        <v>585</v>
      </c>
      <c r="H4" s="140" t="s">
        <v>148</v>
      </c>
      <c r="I4" s="140" t="s">
        <v>149</v>
      </c>
    </row>
    <row r="5" s="114" customFormat="true" ht="15.75" hidden="false" customHeight="true" outlineLevel="0" collapsed="false">
      <c r="A5" s="141" t="s">
        <v>602</v>
      </c>
      <c r="B5" s="142" t="n">
        <v>163743</v>
      </c>
      <c r="C5" s="142" t="n">
        <v>215631</v>
      </c>
      <c r="D5" s="143" t="n">
        <v>248433</v>
      </c>
      <c r="E5" s="143" t="n">
        <v>280483</v>
      </c>
      <c r="F5" s="143" t="n">
        <v>353266</v>
      </c>
      <c r="G5" s="143" t="n">
        <v>403403</v>
      </c>
      <c r="H5" s="143" t="n">
        <v>476125</v>
      </c>
      <c r="I5" s="143" t="n">
        <v>504978</v>
      </c>
      <c r="J5" s="144"/>
    </row>
    <row r="6" s="26" customFormat="true" ht="15.75" hidden="false" customHeight="true" outlineLevel="0" collapsed="false">
      <c r="A6" s="145" t="s">
        <v>603</v>
      </c>
      <c r="B6" s="146" t="n">
        <v>18055</v>
      </c>
      <c r="C6" s="146" t="n">
        <v>16080</v>
      </c>
      <c r="D6" s="37" t="n">
        <v>15427</v>
      </c>
      <c r="E6" s="37" t="n">
        <v>15916</v>
      </c>
      <c r="F6" s="37" t="n">
        <v>13898</v>
      </c>
      <c r="G6" s="37" t="n">
        <v>12953</v>
      </c>
      <c r="H6" s="37" t="n">
        <v>13401</v>
      </c>
      <c r="I6" s="37" t="n">
        <v>13074</v>
      </c>
    </row>
    <row r="7" s="26" customFormat="true" ht="15.75" hidden="false" customHeight="true" outlineLevel="0" collapsed="false">
      <c r="A7" s="147" t="s">
        <v>604</v>
      </c>
      <c r="B7" s="146" t="n">
        <v>3119</v>
      </c>
      <c r="C7" s="146" t="n">
        <v>2989</v>
      </c>
      <c r="D7" s="37" t="n">
        <v>2869</v>
      </c>
      <c r="E7" s="37" t="n">
        <v>2521</v>
      </c>
      <c r="F7" s="37" t="n">
        <v>1977</v>
      </c>
      <c r="G7" s="37" t="n">
        <v>1554</v>
      </c>
      <c r="H7" s="37" t="n">
        <v>1404</v>
      </c>
      <c r="I7" s="37" t="n">
        <v>1313</v>
      </c>
    </row>
    <row r="8" s="114" customFormat="true" ht="15.75" hidden="false" customHeight="true" outlineLevel="0" collapsed="false">
      <c r="A8" s="145" t="s">
        <v>605</v>
      </c>
      <c r="B8" s="146" t="n">
        <v>12142</v>
      </c>
      <c r="C8" s="146" t="n">
        <v>10066</v>
      </c>
      <c r="D8" s="37" t="n">
        <v>8984</v>
      </c>
      <c r="E8" s="37" t="n">
        <v>8786</v>
      </c>
      <c r="F8" s="37" t="n">
        <v>6478</v>
      </c>
      <c r="G8" s="37" t="n">
        <v>4989</v>
      </c>
      <c r="H8" s="37" t="n">
        <v>4487</v>
      </c>
      <c r="I8" s="37" t="n">
        <v>3385</v>
      </c>
    </row>
    <row r="9" s="114" customFormat="true" ht="15.75" hidden="false" customHeight="true" outlineLevel="0" collapsed="false">
      <c r="A9" s="141" t="s">
        <v>606</v>
      </c>
      <c r="B9" s="146" t="n">
        <v>2573</v>
      </c>
      <c r="C9" s="146" t="n">
        <v>2841</v>
      </c>
      <c r="D9" s="37" t="n">
        <v>1382</v>
      </c>
      <c r="E9" s="37" t="n">
        <v>1606</v>
      </c>
      <c r="F9" s="37" t="n">
        <v>1606</v>
      </c>
      <c r="G9" s="37" t="n">
        <v>1468</v>
      </c>
      <c r="H9" s="37" t="n">
        <v>1493</v>
      </c>
      <c r="I9" s="37" t="n">
        <v>7017</v>
      </c>
    </row>
    <row r="10" s="26" customFormat="true" ht="15.75" hidden="false" customHeight="true" outlineLevel="0" collapsed="false">
      <c r="A10" s="145" t="s">
        <v>607</v>
      </c>
      <c r="B10" s="146" t="n">
        <v>4815</v>
      </c>
      <c r="C10" s="146" t="n">
        <v>5842</v>
      </c>
      <c r="D10" s="37" t="n">
        <v>6411</v>
      </c>
      <c r="E10" s="37" t="n">
        <v>7387</v>
      </c>
      <c r="F10" s="37" t="n">
        <v>7675</v>
      </c>
      <c r="G10" s="37" t="n">
        <v>7695</v>
      </c>
      <c r="H10" s="37" t="n">
        <v>7973</v>
      </c>
      <c r="I10" s="37" t="n">
        <v>9437</v>
      </c>
    </row>
    <row r="11" s="26" customFormat="true" ht="15.75" hidden="false" customHeight="true" outlineLevel="0" collapsed="false">
      <c r="A11" s="147" t="s">
        <v>608</v>
      </c>
      <c r="B11" s="146" t="n">
        <v>1412</v>
      </c>
      <c r="C11" s="146" t="n">
        <v>1398</v>
      </c>
      <c r="D11" s="37" t="n">
        <v>1228</v>
      </c>
      <c r="E11" s="37" t="n">
        <v>1199</v>
      </c>
      <c r="F11" s="37" t="n">
        <v>1013</v>
      </c>
      <c r="G11" s="37" t="n">
        <v>822</v>
      </c>
      <c r="H11" s="37" t="n">
        <v>718</v>
      </c>
      <c r="I11" s="37" t="n">
        <v>860</v>
      </c>
    </row>
    <row r="12" s="26" customFormat="true" ht="15.75" hidden="false" customHeight="true" outlineLevel="0" collapsed="false">
      <c r="A12" s="145" t="s">
        <v>609</v>
      </c>
      <c r="B12" s="146" t="n">
        <v>751</v>
      </c>
      <c r="C12" s="146" t="n">
        <v>739</v>
      </c>
      <c r="D12" s="37" t="n">
        <v>629</v>
      </c>
      <c r="E12" s="37" t="n">
        <v>593</v>
      </c>
      <c r="F12" s="37" t="n">
        <v>482</v>
      </c>
      <c r="G12" s="37" t="n">
        <v>379</v>
      </c>
      <c r="H12" s="37" t="n">
        <v>307</v>
      </c>
      <c r="I12" s="37" t="n">
        <v>218</v>
      </c>
    </row>
    <row r="13" s="26" customFormat="true" ht="15.75" hidden="false" customHeight="true" outlineLevel="0" collapsed="false">
      <c r="A13" s="141" t="s">
        <v>610</v>
      </c>
      <c r="B13" s="146" t="n">
        <v>2649</v>
      </c>
      <c r="C13" s="146" t="n">
        <v>3702</v>
      </c>
      <c r="D13" s="37" t="n">
        <v>4551</v>
      </c>
      <c r="E13" s="37" t="n">
        <v>5592</v>
      </c>
      <c r="F13" s="37" t="n">
        <v>6177</v>
      </c>
      <c r="G13" s="37" t="n">
        <v>6492</v>
      </c>
      <c r="H13" s="37" t="n">
        <v>6946</v>
      </c>
      <c r="I13" s="37" t="n">
        <v>6956</v>
      </c>
    </row>
    <row r="14" s="26" customFormat="true" ht="15.75" hidden="false" customHeight="true" outlineLevel="0" collapsed="false">
      <c r="A14" s="148" t="s">
        <v>611</v>
      </c>
      <c r="B14" s="146" t="n">
        <v>11310</v>
      </c>
      <c r="C14" s="146" t="n">
        <v>11557</v>
      </c>
      <c r="D14" s="37" t="n">
        <v>10515</v>
      </c>
      <c r="E14" s="37" t="n">
        <v>10388</v>
      </c>
      <c r="F14" s="37" t="n">
        <v>9552</v>
      </c>
      <c r="G14" s="37" t="n">
        <v>8206</v>
      </c>
      <c r="H14" s="37" t="n">
        <v>7417</v>
      </c>
      <c r="I14" s="37" t="n">
        <v>6552</v>
      </c>
    </row>
    <row r="15" s="26" customFormat="true" ht="15.75" hidden="false" customHeight="true" outlineLevel="0" collapsed="false">
      <c r="A15" s="145" t="s">
        <v>612</v>
      </c>
      <c r="B15" s="146" t="n">
        <v>9260</v>
      </c>
      <c r="C15" s="146" t="n">
        <v>12529</v>
      </c>
      <c r="D15" s="37" t="n">
        <v>16820</v>
      </c>
      <c r="E15" s="37" t="n">
        <v>23225</v>
      </c>
      <c r="F15" s="37" t="n">
        <v>29017</v>
      </c>
      <c r="G15" s="37" t="n">
        <v>38282</v>
      </c>
      <c r="H15" s="37" t="n">
        <v>48955</v>
      </c>
      <c r="I15" s="37" t="n">
        <v>63241</v>
      </c>
    </row>
    <row r="16" s="26" customFormat="true" ht="15.75" hidden="false" customHeight="true" outlineLevel="0" collapsed="false">
      <c r="A16" s="141" t="s">
        <v>613</v>
      </c>
      <c r="B16" s="146" t="n">
        <v>120303</v>
      </c>
      <c r="C16" s="146" t="n">
        <v>169623</v>
      </c>
      <c r="D16" s="37" t="n">
        <v>199260</v>
      </c>
      <c r="E16" s="37" t="n">
        <v>223567</v>
      </c>
      <c r="F16" s="37" t="n">
        <v>293124</v>
      </c>
      <c r="G16" s="37" t="n">
        <v>336267</v>
      </c>
      <c r="H16" s="37" t="n">
        <v>398379</v>
      </c>
      <c r="I16" s="37" t="n">
        <v>412674</v>
      </c>
    </row>
    <row r="17" customFormat="false" ht="12" hidden="false" customHeight="true" outlineLevel="0" collapsed="false">
      <c r="A17" s="145" t="s">
        <v>614</v>
      </c>
      <c r="B17" s="145"/>
      <c r="C17" s="145"/>
      <c r="D17" s="145"/>
      <c r="E17" s="131"/>
      <c r="F17" s="135"/>
      <c r="G17" s="135"/>
    </row>
    <row r="18" customFormat="false" ht="18" hidden="false" customHeight="true" outlineLevel="0" collapsed="false">
      <c r="A18" s="4" t="s">
        <v>615</v>
      </c>
      <c r="B18" s="4"/>
      <c r="C18" s="4"/>
      <c r="D18" s="4"/>
      <c r="E18" s="4"/>
      <c r="F18" s="4"/>
      <c r="G18" s="4"/>
      <c r="H18" s="4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9" t="s">
        <v>616</v>
      </c>
      <c r="B19" s="149"/>
      <c r="C19" s="149"/>
      <c r="D19" s="149"/>
      <c r="E19" s="149"/>
      <c r="F19" s="149"/>
      <c r="G19" s="149"/>
      <c r="H19" s="14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25" hidden="false" customHeight="true" outlineLevel="0" collapsed="false">
      <c r="A20" s="29" t="s">
        <v>617</v>
      </c>
      <c r="B20" s="29"/>
      <c r="C20" s="30" t="s">
        <v>618</v>
      </c>
      <c r="D20" s="30" t="s">
        <v>619</v>
      </c>
      <c r="E20" s="30" t="s">
        <v>620</v>
      </c>
      <c r="F20" s="31" t="s">
        <v>621</v>
      </c>
      <c r="G20" s="31"/>
      <c r="H20" s="3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true" outlineLevel="0" collapsed="false">
      <c r="A21" s="29"/>
      <c r="B21" s="29"/>
      <c r="C21" s="30"/>
      <c r="D21" s="30"/>
      <c r="E21" s="30"/>
      <c r="F21" s="150" t="s">
        <v>618</v>
      </c>
      <c r="G21" s="151" t="s">
        <v>622</v>
      </c>
      <c r="H21" s="151" t="s">
        <v>62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4" customFormat="true" ht="15.75" hidden="false" customHeight="true" outlineLevel="0" collapsed="false">
      <c r="A22" s="124" t="s">
        <v>623</v>
      </c>
      <c r="B22" s="124"/>
      <c r="C22" s="152" t="n">
        <v>412674</v>
      </c>
      <c r="D22" s="152" t="n">
        <v>1059808</v>
      </c>
      <c r="E22" s="152" t="n">
        <v>950106.56</v>
      </c>
      <c r="F22" s="153" t="n">
        <v>204545</v>
      </c>
      <c r="G22" s="153" t="n">
        <v>495245</v>
      </c>
      <c r="H22" s="153" t="n">
        <v>435536</v>
      </c>
    </row>
    <row r="23" customFormat="false" ht="15.75" hidden="false" customHeight="true" outlineLevel="0" collapsed="false">
      <c r="A23" s="124" t="s">
        <v>624</v>
      </c>
      <c r="B23" s="124"/>
      <c r="C23" s="146" t="n">
        <v>197</v>
      </c>
      <c r="D23" s="146" t="n">
        <v>770</v>
      </c>
      <c r="E23" s="146" t="n">
        <v>4508.7</v>
      </c>
      <c r="F23" s="155" t="n">
        <v>83</v>
      </c>
      <c r="G23" s="155" t="n">
        <v>292</v>
      </c>
      <c r="H23" s="155" t="n">
        <v>1679.6</v>
      </c>
      <c r="I23" s="156"/>
      <c r="J23" s="156"/>
      <c r="K23" s="156"/>
      <c r="L23" s="156"/>
      <c r="M23" s="156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24" t="s">
        <v>625</v>
      </c>
      <c r="B24" s="124"/>
      <c r="C24" s="146" t="n">
        <v>52409</v>
      </c>
      <c r="D24" s="146" t="n">
        <v>288659</v>
      </c>
      <c r="E24" s="146" t="n">
        <v>345774</v>
      </c>
      <c r="F24" s="155" t="n">
        <v>19015</v>
      </c>
      <c r="G24" s="155" t="n">
        <v>97124</v>
      </c>
      <c r="H24" s="155" t="n">
        <v>123474</v>
      </c>
      <c r="I24" s="0"/>
      <c r="L24" s="157"/>
      <c r="M24" s="157"/>
      <c r="N24" s="15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124" t="s">
        <v>626</v>
      </c>
      <c r="B25" s="124"/>
      <c r="C25" s="146" t="n">
        <v>1024</v>
      </c>
      <c r="D25" s="146" t="n">
        <v>2815</v>
      </c>
      <c r="E25" s="146" t="n">
        <v>5595.37</v>
      </c>
      <c r="F25" s="155" t="n">
        <v>516</v>
      </c>
      <c r="G25" s="155" t="n">
        <v>1339</v>
      </c>
      <c r="H25" s="155" t="n">
        <v>1883</v>
      </c>
      <c r="I25" s="156"/>
      <c r="J25" s="156"/>
      <c r="K25" s="156"/>
      <c r="L25" s="0"/>
      <c r="M25" s="158"/>
      <c r="N25" s="15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24" t="s">
        <v>627</v>
      </c>
      <c r="B26" s="124"/>
      <c r="C26" s="146" t="n">
        <v>1421</v>
      </c>
      <c r="D26" s="146" t="n">
        <v>3940</v>
      </c>
      <c r="E26" s="146" t="n">
        <v>6649</v>
      </c>
      <c r="F26" s="155" t="n">
        <v>713</v>
      </c>
      <c r="G26" s="155" t="n">
        <v>1851</v>
      </c>
      <c r="H26" s="155" t="n">
        <v>3164</v>
      </c>
      <c r="I26" s="158"/>
      <c r="J26" s="158"/>
      <c r="K26" s="158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24" t="s">
        <v>628</v>
      </c>
      <c r="B27" s="124"/>
      <c r="C27" s="146" t="n">
        <v>4957</v>
      </c>
      <c r="D27" s="146" t="n">
        <v>7284</v>
      </c>
      <c r="E27" s="146" t="n">
        <v>4783</v>
      </c>
      <c r="F27" s="155" t="n">
        <v>2340</v>
      </c>
      <c r="G27" s="155" t="n">
        <v>3320</v>
      </c>
      <c r="H27" s="155" t="n">
        <v>2098</v>
      </c>
      <c r="I27" s="158"/>
      <c r="J27" s="158"/>
      <c r="K27" s="158"/>
      <c r="L27" s="158"/>
      <c r="M27" s="15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124" t="s">
        <v>629</v>
      </c>
      <c r="B28" s="124"/>
      <c r="C28" s="146" t="n">
        <v>273078</v>
      </c>
      <c r="D28" s="146" t="n">
        <v>553748</v>
      </c>
      <c r="E28" s="146" t="n">
        <v>395167</v>
      </c>
      <c r="F28" s="155" t="n">
        <v>141683</v>
      </c>
      <c r="G28" s="155" t="n">
        <v>282251</v>
      </c>
      <c r="H28" s="155" t="n">
        <v>197893</v>
      </c>
      <c r="I28" s="0"/>
      <c r="J28" s="0"/>
      <c r="K28" s="0"/>
      <c r="L28" s="0"/>
      <c r="M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124" t="s">
        <v>630</v>
      </c>
      <c r="B29" s="124"/>
      <c r="C29" s="146" t="n">
        <v>38768</v>
      </c>
      <c r="D29" s="146" t="n">
        <v>110124</v>
      </c>
      <c r="E29" s="146" t="n">
        <v>99405</v>
      </c>
      <c r="F29" s="155" t="n">
        <v>19132</v>
      </c>
      <c r="G29" s="155" t="n">
        <v>60486</v>
      </c>
      <c r="H29" s="155" t="n">
        <v>5673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124" t="s">
        <v>631</v>
      </c>
      <c r="B30" s="124"/>
      <c r="C30" s="146" t="n">
        <v>249</v>
      </c>
      <c r="D30" s="146" t="n">
        <v>520</v>
      </c>
      <c r="E30" s="146" t="n">
        <v>895</v>
      </c>
      <c r="F30" s="155" t="n">
        <v>164</v>
      </c>
      <c r="G30" s="155" t="n">
        <v>322</v>
      </c>
      <c r="H30" s="155" t="n">
        <v>49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24" t="s">
        <v>632</v>
      </c>
      <c r="B31" s="124"/>
      <c r="C31" s="146" t="n">
        <v>2194</v>
      </c>
      <c r="D31" s="146" t="n">
        <v>5367</v>
      </c>
      <c r="E31" s="146" t="n">
        <v>6829</v>
      </c>
      <c r="F31" s="155" t="n">
        <v>1451</v>
      </c>
      <c r="G31" s="155" t="n">
        <v>3467</v>
      </c>
      <c r="H31" s="155" t="n">
        <v>429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24" t="s">
        <v>633</v>
      </c>
      <c r="B32" s="124"/>
      <c r="C32" s="146" t="n">
        <v>37461</v>
      </c>
      <c r="D32" s="146" t="n">
        <v>83480</v>
      </c>
      <c r="E32" s="146" t="n">
        <v>69592</v>
      </c>
      <c r="F32" s="155" t="n">
        <v>19024</v>
      </c>
      <c r="G32" s="155" t="n">
        <v>43193</v>
      </c>
      <c r="H32" s="155" t="n">
        <v>37291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24" t="s">
        <v>634</v>
      </c>
      <c r="B33" s="124"/>
      <c r="C33" s="146" t="n">
        <v>29</v>
      </c>
      <c r="D33" s="146" t="n">
        <v>81</v>
      </c>
      <c r="E33" s="146" t="n">
        <v>138</v>
      </c>
      <c r="F33" s="155" t="n">
        <v>24</v>
      </c>
      <c r="G33" s="155" t="n">
        <v>69</v>
      </c>
      <c r="H33" s="155" t="n">
        <v>13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24" t="s">
        <v>635</v>
      </c>
      <c r="B34" s="124"/>
      <c r="C34" s="146" t="n">
        <v>612</v>
      </c>
      <c r="D34" s="146" t="n">
        <v>2292</v>
      </c>
      <c r="E34" s="146" t="n">
        <v>9276</v>
      </c>
      <c r="F34" s="155" t="n">
        <v>277</v>
      </c>
      <c r="G34" s="155" t="n">
        <v>1195</v>
      </c>
      <c r="H34" s="155" t="n">
        <v>5633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24" t="s">
        <v>636</v>
      </c>
      <c r="B35" s="124"/>
      <c r="C35" s="146" t="n">
        <v>58</v>
      </c>
      <c r="D35" s="146" t="n">
        <v>141</v>
      </c>
      <c r="E35" s="146" t="n">
        <v>227</v>
      </c>
      <c r="F35" s="146" t="n">
        <v>10</v>
      </c>
      <c r="G35" s="155" t="n">
        <v>30</v>
      </c>
      <c r="H35" s="155" t="n">
        <v>7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95" hidden="false" customHeight="true" outlineLevel="0" collapsed="false">
      <c r="A36" s="159" t="s">
        <v>614</v>
      </c>
      <c r="B36" s="160"/>
      <c r="C36" s="160"/>
      <c r="D36" s="160"/>
      <c r="E36" s="160"/>
      <c r="F36" s="160"/>
      <c r="G36" s="160"/>
      <c r="H36" s="16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25">
    <mergeCell ref="A1:I1"/>
    <mergeCell ref="A2:I2"/>
    <mergeCell ref="G3:I3"/>
    <mergeCell ref="A17:D17"/>
    <mergeCell ref="A18:H18"/>
    <mergeCell ref="A19:H19"/>
    <mergeCell ref="A20:B21"/>
    <mergeCell ref="C20:C21"/>
    <mergeCell ref="D20:D21"/>
    <mergeCell ref="E20:E21"/>
    <mergeCell ref="F20:H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5.12"/>
    <col collapsed="false" customWidth="true" hidden="false" outlineLevel="0" max="2" min="2" style="162" width="7.37"/>
    <col collapsed="false" customWidth="true" hidden="false" outlineLevel="0" max="4" min="3" style="88" width="7.37"/>
    <col collapsed="false" customWidth="true" hidden="false" outlineLevel="0" max="5" min="5" style="88" width="8.11"/>
    <col collapsed="false" customWidth="true" hidden="false" outlineLevel="0" max="8" min="6" style="88" width="7.37"/>
    <col collapsed="false" customWidth="true" hidden="false" outlineLevel="0" max="9" min="9" style="88" width="7.87"/>
    <col collapsed="false" customWidth="false" hidden="false" outlineLevel="0" max="257" min="10" style="88" width="8.99"/>
  </cols>
  <sheetData>
    <row r="1" customFormat="false" ht="22.5" hidden="false" customHeight="true" outlineLevel="0" collapsed="false">
      <c r="A1" s="25" t="s">
        <v>637</v>
      </c>
      <c r="B1" s="25"/>
      <c r="C1" s="25"/>
      <c r="D1" s="25"/>
      <c r="E1" s="25"/>
      <c r="F1" s="25"/>
      <c r="G1" s="25"/>
      <c r="H1" s="25"/>
      <c r="I1" s="25"/>
    </row>
    <row r="2" customFormat="false" ht="37.5" hidden="false" customHeight="true" outlineLevel="0" collapsed="false">
      <c r="A2" s="149" t="s">
        <v>638</v>
      </c>
      <c r="B2" s="149"/>
      <c r="C2" s="149"/>
      <c r="D2" s="149"/>
      <c r="E2" s="149"/>
      <c r="F2" s="149"/>
      <c r="G2" s="149"/>
      <c r="H2" s="149"/>
      <c r="I2" s="149"/>
    </row>
    <row r="3" s="163" customFormat="true" ht="24.75" hidden="false" customHeight="true" outlineLevel="0" collapsed="false">
      <c r="A3" s="29" t="s">
        <v>639</v>
      </c>
      <c r="B3" s="30" t="s">
        <v>618</v>
      </c>
      <c r="C3" s="30" t="s">
        <v>640</v>
      </c>
      <c r="D3" s="31" t="s">
        <v>641</v>
      </c>
      <c r="E3" s="31" t="s">
        <v>642</v>
      </c>
      <c r="F3" s="34" t="s">
        <v>643</v>
      </c>
      <c r="G3" s="34"/>
      <c r="H3" s="34"/>
      <c r="I3" s="34"/>
    </row>
    <row r="4" s="163" customFormat="true" ht="42.75" hidden="false" customHeight="true" outlineLevel="0" collapsed="false">
      <c r="A4" s="29"/>
      <c r="B4" s="30"/>
      <c r="C4" s="30"/>
      <c r="D4" s="31"/>
      <c r="E4" s="31"/>
      <c r="F4" s="30" t="s">
        <v>618</v>
      </c>
      <c r="G4" s="30" t="s">
        <v>640</v>
      </c>
      <c r="H4" s="31" t="s">
        <v>641</v>
      </c>
      <c r="I4" s="31" t="s">
        <v>642</v>
      </c>
      <c r="J4" s="164"/>
    </row>
    <row r="5" s="167" customFormat="true" ht="18" hidden="false" customHeight="true" outlineLevel="0" collapsed="false">
      <c r="A5" s="148" t="s">
        <v>623</v>
      </c>
      <c r="B5" s="165" t="n">
        <v>63241</v>
      </c>
      <c r="C5" s="165" t="n">
        <v>114524</v>
      </c>
      <c r="D5" s="165" t="n">
        <v>415933</v>
      </c>
      <c r="E5" s="165" t="n">
        <v>8060652.54</v>
      </c>
      <c r="F5" s="165" t="n">
        <v>7239</v>
      </c>
      <c r="G5" s="165" t="n">
        <v>7023</v>
      </c>
      <c r="H5" s="166" t="n">
        <v>82623</v>
      </c>
      <c r="I5" s="166" t="n">
        <v>279131.8</v>
      </c>
    </row>
    <row r="6" s="170" customFormat="true" ht="18" hidden="false" customHeight="true" outlineLevel="0" collapsed="false">
      <c r="A6" s="141" t="s">
        <v>624</v>
      </c>
      <c r="B6" s="168" t="n">
        <v>856</v>
      </c>
      <c r="C6" s="168" t="n">
        <v>1210</v>
      </c>
      <c r="D6" s="168" t="n">
        <v>15450</v>
      </c>
      <c r="E6" s="168" t="n">
        <v>72760.5</v>
      </c>
      <c r="F6" s="168" t="n">
        <v>587</v>
      </c>
      <c r="G6" s="168" t="n">
        <v>531</v>
      </c>
      <c r="H6" s="169" t="n">
        <v>12816</v>
      </c>
      <c r="I6" s="169" t="n">
        <v>43051.5</v>
      </c>
    </row>
    <row r="7" s="170" customFormat="true" ht="18" hidden="false" customHeight="true" outlineLevel="0" collapsed="false">
      <c r="A7" s="141" t="s">
        <v>625</v>
      </c>
      <c r="B7" s="168" t="n">
        <v>18951</v>
      </c>
      <c r="C7" s="168" t="n">
        <v>34551</v>
      </c>
      <c r="D7" s="168" t="n">
        <v>153943</v>
      </c>
      <c r="E7" s="168" t="n">
        <v>2025044.55</v>
      </c>
      <c r="F7" s="168" t="n">
        <v>3598</v>
      </c>
      <c r="G7" s="168" t="n">
        <v>3532</v>
      </c>
      <c r="H7" s="168" t="n">
        <v>50707</v>
      </c>
      <c r="I7" s="169" t="n">
        <v>120412.2</v>
      </c>
    </row>
    <row r="8" s="170" customFormat="true" ht="18" hidden="false" customHeight="true" outlineLevel="0" collapsed="false">
      <c r="A8" s="141" t="s">
        <v>626</v>
      </c>
      <c r="B8" s="168" t="n">
        <v>3208</v>
      </c>
      <c r="C8" s="168" t="n">
        <v>5966</v>
      </c>
      <c r="D8" s="168" t="n">
        <v>20132</v>
      </c>
      <c r="E8" s="168" t="n">
        <v>566019.8</v>
      </c>
      <c r="F8" s="168" t="n">
        <v>37</v>
      </c>
      <c r="G8" s="168" t="n">
        <v>37</v>
      </c>
      <c r="H8" s="169" t="n">
        <v>224</v>
      </c>
      <c r="I8" s="169" t="n">
        <v>384</v>
      </c>
    </row>
    <row r="9" s="170" customFormat="true" ht="18" hidden="false" customHeight="true" outlineLevel="0" collapsed="false">
      <c r="A9" s="43" t="s">
        <v>627</v>
      </c>
      <c r="B9" s="168" t="n">
        <v>1341</v>
      </c>
      <c r="C9" s="168" t="n">
        <v>2433</v>
      </c>
      <c r="D9" s="168" t="n">
        <v>7358</v>
      </c>
      <c r="E9" s="168" t="n">
        <v>203162</v>
      </c>
      <c r="F9" s="168" t="n">
        <v>26</v>
      </c>
      <c r="G9" s="168" t="n">
        <v>25</v>
      </c>
      <c r="H9" s="169" t="n">
        <v>108</v>
      </c>
      <c r="I9" s="169" t="n">
        <v>406</v>
      </c>
    </row>
    <row r="10" s="170" customFormat="true" ht="18" hidden="false" customHeight="true" outlineLevel="0" collapsed="false">
      <c r="A10" s="171" t="s">
        <v>628</v>
      </c>
      <c r="B10" s="168" t="n">
        <v>1830</v>
      </c>
      <c r="C10" s="168" t="n">
        <v>3247</v>
      </c>
      <c r="D10" s="168" t="n">
        <v>12213</v>
      </c>
      <c r="E10" s="168" t="n">
        <v>211639.96</v>
      </c>
      <c r="F10" s="168" t="n">
        <v>523</v>
      </c>
      <c r="G10" s="168" t="n">
        <v>516</v>
      </c>
      <c r="H10" s="169" t="n">
        <v>5003</v>
      </c>
      <c r="I10" s="169" t="n">
        <v>51908</v>
      </c>
      <c r="K10" s="172"/>
      <c r="L10" s="172"/>
      <c r="M10" s="172"/>
      <c r="N10" s="172"/>
      <c r="O10" s="172"/>
      <c r="P10" s="172"/>
      <c r="Q10" s="172"/>
      <c r="R10" s="172"/>
    </row>
    <row r="11" s="170" customFormat="true" ht="18" hidden="false" customHeight="true" outlineLevel="0" collapsed="false">
      <c r="A11" s="148" t="s">
        <v>629</v>
      </c>
      <c r="B11" s="168" t="n">
        <v>23535</v>
      </c>
      <c r="C11" s="168" t="n">
        <v>40413</v>
      </c>
      <c r="D11" s="168" t="n">
        <v>123019</v>
      </c>
      <c r="E11" s="168" t="n">
        <v>1904745</v>
      </c>
      <c r="F11" s="168" t="n">
        <v>1446</v>
      </c>
      <c r="G11" s="168" t="n">
        <v>1427</v>
      </c>
      <c r="H11" s="169" t="n">
        <v>5392</v>
      </c>
      <c r="I11" s="169" t="n">
        <v>12293</v>
      </c>
    </row>
    <row r="12" s="170" customFormat="true" ht="18" hidden="false" customHeight="true" outlineLevel="0" collapsed="false">
      <c r="A12" s="141" t="s">
        <v>630</v>
      </c>
      <c r="B12" s="168" t="n">
        <v>919</v>
      </c>
      <c r="C12" s="168" t="n">
        <v>1488</v>
      </c>
      <c r="D12" s="168" t="n">
        <v>11457</v>
      </c>
      <c r="E12" s="168" t="n">
        <v>187035</v>
      </c>
      <c r="F12" s="168" t="n">
        <v>266</v>
      </c>
      <c r="G12" s="168" t="n">
        <v>252</v>
      </c>
      <c r="H12" s="169" t="n">
        <v>3396</v>
      </c>
      <c r="I12" s="169" t="n">
        <v>31019</v>
      </c>
    </row>
    <row r="13" s="170" customFormat="true" ht="18" hidden="false" customHeight="true" outlineLevel="0" collapsed="false">
      <c r="A13" s="141" t="s">
        <v>631</v>
      </c>
      <c r="B13" s="168" t="n">
        <v>2457</v>
      </c>
      <c r="C13" s="168" t="n">
        <v>5078</v>
      </c>
      <c r="D13" s="168" t="n">
        <v>12778</v>
      </c>
      <c r="E13" s="168" t="n">
        <v>758637</v>
      </c>
      <c r="F13" s="168" t="n">
        <v>19</v>
      </c>
      <c r="G13" s="168" t="n">
        <v>15</v>
      </c>
      <c r="H13" s="169" t="n">
        <v>60</v>
      </c>
      <c r="I13" s="169" t="n">
        <v>386</v>
      </c>
    </row>
    <row r="14" s="170" customFormat="true" ht="18" hidden="false" customHeight="true" outlineLevel="0" collapsed="false">
      <c r="A14" s="141" t="s">
        <v>632</v>
      </c>
      <c r="B14" s="168" t="n">
        <v>5747</v>
      </c>
      <c r="C14" s="168" t="n">
        <v>11426</v>
      </c>
      <c r="D14" s="168" t="n">
        <v>31495</v>
      </c>
      <c r="E14" s="168" t="n">
        <v>1014860.8</v>
      </c>
      <c r="F14" s="168" t="n">
        <v>197</v>
      </c>
      <c r="G14" s="168" t="n">
        <v>185</v>
      </c>
      <c r="H14" s="169" t="n">
        <v>710</v>
      </c>
      <c r="I14" s="169" t="n">
        <v>1968</v>
      </c>
    </row>
    <row r="15" s="170" customFormat="true" ht="18" hidden="false" customHeight="true" outlineLevel="0" collapsed="false">
      <c r="A15" s="141" t="s">
        <v>633</v>
      </c>
      <c r="B15" s="168" t="n">
        <v>2626</v>
      </c>
      <c r="C15" s="168" t="n">
        <v>3877</v>
      </c>
      <c r="D15" s="168" t="n">
        <v>13836</v>
      </c>
      <c r="E15" s="168" t="n">
        <v>130977</v>
      </c>
      <c r="F15" s="168" t="n">
        <v>439</v>
      </c>
      <c r="G15" s="168" t="n">
        <v>401</v>
      </c>
      <c r="H15" s="169" t="n">
        <v>3157</v>
      </c>
      <c r="I15" s="169" t="n">
        <v>11603.56</v>
      </c>
    </row>
    <row r="16" s="170" customFormat="true" ht="18" hidden="false" customHeight="true" outlineLevel="0" collapsed="false">
      <c r="A16" s="141" t="s">
        <v>634</v>
      </c>
      <c r="B16" s="168" t="n">
        <v>20</v>
      </c>
      <c r="C16" s="168" t="n">
        <v>39</v>
      </c>
      <c r="D16" s="168" t="n">
        <v>305</v>
      </c>
      <c r="E16" s="168" t="n">
        <v>35130</v>
      </c>
      <c r="F16" s="168"/>
      <c r="G16" s="168"/>
      <c r="H16" s="169"/>
      <c r="I16" s="169"/>
    </row>
    <row r="17" s="170" customFormat="true" ht="18" hidden="false" customHeight="true" outlineLevel="0" collapsed="false">
      <c r="A17" s="141" t="s">
        <v>635</v>
      </c>
      <c r="B17" s="168" t="n">
        <v>364</v>
      </c>
      <c r="C17" s="168" t="n">
        <v>661</v>
      </c>
      <c r="D17" s="168" t="n">
        <v>2729</v>
      </c>
      <c r="E17" s="168" t="n">
        <v>47755.8</v>
      </c>
      <c r="F17" s="168" t="n">
        <v>67</v>
      </c>
      <c r="G17" s="168" t="n">
        <v>67</v>
      </c>
      <c r="H17" s="169" t="n">
        <v>882</v>
      </c>
      <c r="I17" s="169" t="n">
        <v>5126</v>
      </c>
    </row>
    <row r="18" s="170" customFormat="true" ht="18" hidden="false" customHeight="true" outlineLevel="0" collapsed="false">
      <c r="A18" s="124" t="s">
        <v>636</v>
      </c>
      <c r="B18" s="168" t="n">
        <v>277</v>
      </c>
      <c r="C18" s="168" t="n">
        <v>690</v>
      </c>
      <c r="D18" s="168" t="n">
        <v>1494</v>
      </c>
      <c r="E18" s="168" t="n">
        <v>266011.8</v>
      </c>
      <c r="F18" s="168"/>
      <c r="G18" s="168"/>
      <c r="H18" s="169"/>
      <c r="I18" s="169"/>
    </row>
    <row r="19" customFormat="false" ht="16.5" hidden="false" customHeight="true" outlineLevel="0" collapsed="false">
      <c r="A19" s="102"/>
      <c r="B19" s="173"/>
      <c r="C19" s="173"/>
      <c r="D19" s="173"/>
      <c r="E19" s="173"/>
      <c r="F19" s="173"/>
      <c r="G19" s="173"/>
      <c r="H19" s="173"/>
      <c r="I19" s="173"/>
    </row>
    <row r="20" customFormat="false" ht="18.75" hidden="false" customHeight="true" outlineLevel="0" collapsed="false">
      <c r="A20" s="102" t="s">
        <v>644</v>
      </c>
      <c r="B20" s="102"/>
      <c r="C20" s="102"/>
      <c r="D20" s="174" t="s">
        <v>645</v>
      </c>
      <c r="E20" s="174"/>
      <c r="F20" s="102"/>
      <c r="G20" s="102"/>
      <c r="I20" s="102"/>
    </row>
    <row r="21" s="163" customFormat="true" ht="24.75" hidden="false" customHeight="true" outlineLevel="0" collapsed="false">
      <c r="A21" s="29" t="s">
        <v>639</v>
      </c>
      <c r="B21" s="41" t="s">
        <v>646</v>
      </c>
      <c r="C21" s="41"/>
      <c r="D21" s="41"/>
      <c r="E21" s="41"/>
      <c r="F21" s="42" t="s">
        <v>647</v>
      </c>
      <c r="G21" s="42"/>
      <c r="H21" s="42"/>
      <c r="I21" s="42"/>
    </row>
    <row r="22" s="163" customFormat="true" ht="41.25" hidden="false" customHeight="true" outlineLevel="0" collapsed="false">
      <c r="A22" s="29"/>
      <c r="B22" s="30" t="s">
        <v>618</v>
      </c>
      <c r="C22" s="30" t="s">
        <v>640</v>
      </c>
      <c r="D22" s="31" t="s">
        <v>641</v>
      </c>
      <c r="E22" s="30" t="s">
        <v>642</v>
      </c>
      <c r="F22" s="30" t="s">
        <v>618</v>
      </c>
      <c r="G22" s="30" t="s">
        <v>640</v>
      </c>
      <c r="H22" s="31" t="s">
        <v>641</v>
      </c>
      <c r="I22" s="31" t="s">
        <v>642</v>
      </c>
      <c r="J22" s="164"/>
    </row>
    <row r="23" s="167" customFormat="true" ht="15.95" hidden="false" customHeight="true" outlineLevel="0" collapsed="false">
      <c r="A23" s="148" t="s">
        <v>623</v>
      </c>
      <c r="B23" s="175" t="n">
        <v>964</v>
      </c>
      <c r="C23" s="175" t="n">
        <v>2409</v>
      </c>
      <c r="D23" s="175" t="n">
        <v>8902</v>
      </c>
      <c r="E23" s="175" t="n">
        <v>83557</v>
      </c>
      <c r="F23" s="175" t="n">
        <v>54855</v>
      </c>
      <c r="G23" s="175" t="n">
        <v>104745</v>
      </c>
      <c r="H23" s="166" t="n">
        <v>323324</v>
      </c>
      <c r="I23" s="176" t="n">
        <v>7578583</v>
      </c>
      <c r="J23" s="177"/>
    </row>
    <row r="24" s="170" customFormat="true" ht="15.95" hidden="false" customHeight="true" outlineLevel="0" collapsed="false">
      <c r="A24" s="141" t="s">
        <v>624</v>
      </c>
      <c r="B24" s="178" t="n">
        <v>147</v>
      </c>
      <c r="C24" s="168" t="n">
        <v>374</v>
      </c>
      <c r="D24" s="168" t="n">
        <v>1998</v>
      </c>
      <c r="E24" s="168" t="n">
        <v>9680</v>
      </c>
      <c r="F24" s="168" t="n">
        <v>121</v>
      </c>
      <c r="G24" s="168" t="n">
        <v>283</v>
      </c>
      <c r="H24" s="169" t="n">
        <v>636</v>
      </c>
      <c r="I24" s="169" t="n">
        <v>15528.8</v>
      </c>
      <c r="J24" s="179"/>
    </row>
    <row r="25" s="170" customFormat="true" ht="15.95" hidden="false" customHeight="true" outlineLevel="0" collapsed="false">
      <c r="A25" s="141" t="s">
        <v>625</v>
      </c>
      <c r="B25" s="168" t="n">
        <v>407</v>
      </c>
      <c r="C25" s="168" t="n">
        <v>1004</v>
      </c>
      <c r="D25" s="168" t="n">
        <v>4061</v>
      </c>
      <c r="E25" s="168" t="n">
        <v>23269.92</v>
      </c>
      <c r="F25" s="168" t="n">
        <v>14274</v>
      </c>
      <c r="G25" s="168" t="n">
        <v>29935</v>
      </c>
      <c r="H25" s="168" t="n">
        <v>98878</v>
      </c>
      <c r="I25" s="169" t="n">
        <v>1842426</v>
      </c>
      <c r="J25" s="179"/>
    </row>
    <row r="26" s="170" customFormat="true" ht="15.95" hidden="false" customHeight="true" outlineLevel="0" collapsed="false">
      <c r="A26" s="141" t="s">
        <v>626</v>
      </c>
      <c r="B26" s="168" t="n">
        <v>2</v>
      </c>
      <c r="C26" s="168" t="n">
        <v>5</v>
      </c>
      <c r="D26" s="168" t="n">
        <v>6</v>
      </c>
      <c r="E26" s="168" t="n">
        <v>30</v>
      </c>
      <c r="F26" s="168" t="n">
        <v>3159</v>
      </c>
      <c r="G26" s="168" t="n">
        <v>5924</v>
      </c>
      <c r="H26" s="169" t="n">
        <v>19850</v>
      </c>
      <c r="I26" s="169" t="n">
        <v>565605.8</v>
      </c>
      <c r="J26" s="179"/>
    </row>
    <row r="27" s="170" customFormat="true" ht="15.95" hidden="false" customHeight="true" outlineLevel="0" collapsed="false">
      <c r="A27" s="43" t="s">
        <v>627</v>
      </c>
      <c r="B27" s="168" t="n">
        <v>5</v>
      </c>
      <c r="C27" s="168" t="n">
        <v>12</v>
      </c>
      <c r="D27" s="168" t="n">
        <v>18</v>
      </c>
      <c r="E27" s="168" t="n">
        <v>193</v>
      </c>
      <c r="F27" s="180" t="n">
        <v>1307</v>
      </c>
      <c r="G27" s="180" t="n">
        <v>2394</v>
      </c>
      <c r="H27" s="181" t="n">
        <v>7210</v>
      </c>
      <c r="I27" s="181" t="n">
        <v>202062.97</v>
      </c>
      <c r="J27" s="179"/>
    </row>
    <row r="28" s="170" customFormat="true" ht="15.95" hidden="false" customHeight="true" outlineLevel="0" collapsed="false">
      <c r="A28" s="171" t="s">
        <v>628</v>
      </c>
      <c r="B28" s="168" t="n">
        <v>141</v>
      </c>
      <c r="C28" s="168" t="n">
        <v>364</v>
      </c>
      <c r="D28" s="168" t="n">
        <v>832</v>
      </c>
      <c r="E28" s="168" t="n">
        <v>14080</v>
      </c>
      <c r="F28" s="168" t="n">
        <v>1156</v>
      </c>
      <c r="G28" s="168" t="n">
        <v>2367</v>
      </c>
      <c r="H28" s="169" t="n">
        <v>6311</v>
      </c>
      <c r="I28" s="169" t="n">
        <v>145651.96</v>
      </c>
      <c r="J28" s="179"/>
    </row>
    <row r="29" s="170" customFormat="true" ht="15.95" hidden="false" customHeight="true" outlineLevel="0" collapsed="false">
      <c r="A29" s="148" t="s">
        <v>629</v>
      </c>
      <c r="B29" s="168" t="n">
        <v>85</v>
      </c>
      <c r="C29" s="168" t="n">
        <v>182</v>
      </c>
      <c r="D29" s="168" t="n">
        <v>263</v>
      </c>
      <c r="E29" s="168" t="n">
        <v>1649.79</v>
      </c>
      <c r="F29" s="168" t="n">
        <v>21930</v>
      </c>
      <c r="G29" s="168" t="n">
        <v>38600</v>
      </c>
      <c r="H29" s="169" t="n">
        <v>117102</v>
      </c>
      <c r="I29" s="169" t="n">
        <v>1874740.5</v>
      </c>
      <c r="J29" s="179"/>
    </row>
    <row r="30" s="170" customFormat="true" ht="15.95" hidden="false" customHeight="true" outlineLevel="0" collapsed="false">
      <c r="A30" s="141" t="s">
        <v>630</v>
      </c>
      <c r="B30" s="168" t="n">
        <v>51</v>
      </c>
      <c r="C30" s="168" t="n">
        <v>127</v>
      </c>
      <c r="D30" s="168" t="n">
        <v>1132</v>
      </c>
      <c r="E30" s="168" t="n">
        <v>16083</v>
      </c>
      <c r="F30" s="168" t="n">
        <v>601</v>
      </c>
      <c r="G30" s="168" t="n">
        <v>1109</v>
      </c>
      <c r="H30" s="169" t="n">
        <v>6921</v>
      </c>
      <c r="I30" s="169" t="n">
        <v>139932.8</v>
      </c>
      <c r="J30" s="179"/>
      <c r="K30" s="172"/>
      <c r="L30" s="172"/>
      <c r="M30" s="172"/>
      <c r="N30" s="172"/>
      <c r="O30" s="172"/>
      <c r="P30" s="172"/>
      <c r="Q30" s="172"/>
      <c r="R30" s="172"/>
    </row>
    <row r="31" s="170" customFormat="true" ht="15.95" hidden="false" customHeight="true" outlineLevel="0" collapsed="false">
      <c r="A31" s="141" t="s">
        <v>631</v>
      </c>
      <c r="B31" s="168" t="n">
        <v>3</v>
      </c>
      <c r="C31" s="168" t="n">
        <v>9</v>
      </c>
      <c r="D31" s="168" t="n">
        <v>4</v>
      </c>
      <c r="E31" s="168" t="n">
        <v>40.5</v>
      </c>
      <c r="F31" s="168" t="n">
        <v>2419</v>
      </c>
      <c r="G31" s="168" t="n">
        <v>5047</v>
      </c>
      <c r="H31" s="169" t="n">
        <v>12642</v>
      </c>
      <c r="I31" s="169" t="n">
        <v>741282.88</v>
      </c>
      <c r="J31" s="179"/>
    </row>
    <row r="32" s="170" customFormat="true" ht="15.95" hidden="false" customHeight="true" outlineLevel="0" collapsed="false">
      <c r="A32" s="141" t="s">
        <v>632</v>
      </c>
      <c r="B32" s="168" t="n">
        <v>57</v>
      </c>
      <c r="C32" s="168" t="n">
        <v>175</v>
      </c>
      <c r="D32" s="168" t="n">
        <v>222</v>
      </c>
      <c r="E32" s="168" t="n">
        <v>15006</v>
      </c>
      <c r="F32" s="168" t="n">
        <v>5478</v>
      </c>
      <c r="G32" s="168" t="n">
        <v>11041</v>
      </c>
      <c r="H32" s="169" t="n">
        <v>30476</v>
      </c>
      <c r="I32" s="169" t="n">
        <v>987286.4</v>
      </c>
      <c r="J32" s="179"/>
    </row>
    <row r="33" s="170" customFormat="true" ht="15.95" hidden="false" customHeight="true" outlineLevel="0" collapsed="false">
      <c r="A33" s="141" t="s">
        <v>633</v>
      </c>
      <c r="B33" s="168" t="n">
        <v>50</v>
      </c>
      <c r="C33" s="168" t="n">
        <v>121</v>
      </c>
      <c r="D33" s="168" t="n">
        <v>278</v>
      </c>
      <c r="E33" s="168" t="n">
        <v>1846.5</v>
      </c>
      <c r="F33" s="168" t="n">
        <v>2120</v>
      </c>
      <c r="G33" s="168" t="n">
        <v>3355</v>
      </c>
      <c r="H33" s="169" t="n">
        <v>10372</v>
      </c>
      <c r="I33" s="169" t="n">
        <v>117527</v>
      </c>
      <c r="J33" s="179"/>
      <c r="K33" s="172"/>
      <c r="L33" s="172"/>
    </row>
    <row r="34" s="170" customFormat="true" ht="15.95" hidden="false" customHeight="true" outlineLevel="0" collapsed="false">
      <c r="A34" s="141" t="s">
        <v>634</v>
      </c>
      <c r="B34" s="168"/>
      <c r="C34" s="168"/>
      <c r="D34" s="168"/>
      <c r="E34" s="168"/>
      <c r="F34" s="168" t="n">
        <v>20</v>
      </c>
      <c r="G34" s="168" t="n">
        <v>39</v>
      </c>
      <c r="H34" s="169" t="n">
        <v>305</v>
      </c>
      <c r="I34" s="169" t="n">
        <v>35130</v>
      </c>
      <c r="J34" s="179"/>
    </row>
    <row r="35" s="170" customFormat="true" ht="15.95" hidden="false" customHeight="true" outlineLevel="0" collapsed="false">
      <c r="A35" s="141" t="s">
        <v>635</v>
      </c>
      <c r="B35" s="168" t="n">
        <v>12</v>
      </c>
      <c r="C35" s="168" t="n">
        <v>27</v>
      </c>
      <c r="D35" s="168" t="n">
        <v>80</v>
      </c>
      <c r="E35" s="168" t="n">
        <v>608</v>
      </c>
      <c r="F35" s="168" t="n">
        <v>284</v>
      </c>
      <c r="G35" s="168" t="n">
        <v>567</v>
      </c>
      <c r="H35" s="169" t="n">
        <v>1759</v>
      </c>
      <c r="I35" s="169" t="n">
        <v>42022</v>
      </c>
      <c r="J35" s="179"/>
    </row>
    <row r="36" s="170" customFormat="true" ht="15.95" hidden="false" customHeight="true" outlineLevel="0" collapsed="false">
      <c r="A36" s="124" t="s">
        <v>636</v>
      </c>
      <c r="B36" s="168"/>
      <c r="C36" s="168"/>
      <c r="D36" s="168"/>
      <c r="E36" s="168"/>
      <c r="F36" s="168" t="n">
        <v>277</v>
      </c>
      <c r="G36" s="168" t="n">
        <v>690</v>
      </c>
      <c r="H36" s="169" t="n">
        <v>1494</v>
      </c>
      <c r="I36" s="169" t="n">
        <v>266012</v>
      </c>
      <c r="J36" s="179"/>
    </row>
    <row r="37" customFormat="false" ht="14.25" hidden="false" customHeight="false" outlineLevel="0" collapsed="false">
      <c r="A37" s="182" t="s">
        <v>614</v>
      </c>
      <c r="B37" s="183"/>
      <c r="C37" s="183"/>
      <c r="D37" s="183"/>
      <c r="E37" s="183"/>
      <c r="F37" s="183"/>
      <c r="G37" s="183"/>
      <c r="H37" s="183"/>
      <c r="I37" s="183"/>
    </row>
    <row r="38" customFormat="false" ht="14.25" hidden="false" customHeight="false" outlineLevel="0" collapsed="false">
      <c r="G38" s="184"/>
    </row>
    <row r="39" customFormat="false" ht="14.25" hidden="false" customHeight="false" outlineLevel="0" collapsed="false">
      <c r="G39" s="184"/>
    </row>
  </sheetData>
  <mergeCells count="12">
    <mergeCell ref="A1:I1"/>
    <mergeCell ref="A2:I2"/>
    <mergeCell ref="A3:A4"/>
    <mergeCell ref="B3:B4"/>
    <mergeCell ref="C3:C4"/>
    <mergeCell ref="D3:D4"/>
    <mergeCell ref="E3:E4"/>
    <mergeCell ref="F3:I3"/>
    <mergeCell ref="D20:E20"/>
    <mergeCell ref="A21:A22"/>
    <mergeCell ref="B21:E21"/>
    <mergeCell ref="F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7" min="2" style="0" width="10.87"/>
  </cols>
  <sheetData>
    <row r="1" customFormat="false" ht="20.25" hidden="false" customHeight="true" outlineLevel="0" collapsed="false">
      <c r="A1" s="25" t="s">
        <v>648</v>
      </c>
      <c r="B1" s="25"/>
      <c r="C1" s="25"/>
      <c r="D1" s="25"/>
      <c r="E1" s="25"/>
      <c r="F1" s="25"/>
      <c r="G1" s="25"/>
      <c r="H1" s="66"/>
    </row>
    <row r="2" customFormat="false" ht="20.25" hidden="false" customHeight="false" outlineLevel="0" collapsed="false">
      <c r="A2" s="6" t="s">
        <v>649</v>
      </c>
      <c r="B2" s="6"/>
      <c r="C2" s="6"/>
      <c r="D2" s="6"/>
      <c r="E2" s="6"/>
      <c r="F2" s="6"/>
      <c r="G2" s="6"/>
      <c r="H2" s="66"/>
    </row>
    <row r="3" customFormat="false" ht="12.75" hidden="false" customHeight="true" outlineLevel="0" collapsed="false">
      <c r="A3" s="27"/>
      <c r="B3" s="27"/>
      <c r="C3" s="27"/>
      <c r="D3" s="27"/>
      <c r="E3" s="27"/>
      <c r="F3" s="137" t="s">
        <v>650</v>
      </c>
      <c r="G3" s="137"/>
      <c r="H3" s="66"/>
    </row>
    <row r="4" customFormat="false" ht="9" hidden="false" customHeight="true" outlineLevel="0" collapsed="false">
      <c r="A4" s="29" t="s">
        <v>103</v>
      </c>
      <c r="B4" s="31" t="s">
        <v>651</v>
      </c>
      <c r="C4" s="185"/>
      <c r="D4" s="31" t="s">
        <v>652</v>
      </c>
      <c r="E4" s="32"/>
      <c r="F4" s="32"/>
      <c r="G4" s="32"/>
      <c r="H4" s="66"/>
    </row>
    <row r="5" customFormat="false" ht="7.5" hidden="false" customHeight="true" outlineLevel="0" collapsed="false">
      <c r="A5" s="29"/>
      <c r="B5" s="31"/>
      <c r="C5" s="186" t="s">
        <v>653</v>
      </c>
      <c r="D5" s="31"/>
      <c r="E5" s="187" t="s">
        <v>654</v>
      </c>
      <c r="F5" s="185"/>
      <c r="G5" s="34" t="s">
        <v>655</v>
      </c>
      <c r="H5" s="66"/>
    </row>
    <row r="6" customFormat="false" ht="25.5" hidden="false" customHeight="false" outlineLevel="0" collapsed="false">
      <c r="A6" s="29"/>
      <c r="B6" s="31"/>
      <c r="C6" s="31"/>
      <c r="D6" s="31"/>
      <c r="E6" s="187"/>
      <c r="F6" s="188" t="s">
        <v>656</v>
      </c>
      <c r="G6" s="34"/>
      <c r="H6" s="66"/>
    </row>
    <row r="7" customFormat="false" ht="18" hidden="false" customHeight="true" outlineLevel="0" collapsed="false">
      <c r="A7" s="35" t="s">
        <v>107</v>
      </c>
      <c r="B7" s="36" t="n">
        <v>16375</v>
      </c>
      <c r="C7" s="36" t="n">
        <v>16376</v>
      </c>
      <c r="D7" s="36" t="n">
        <v>14909</v>
      </c>
      <c r="E7" s="36" t="n">
        <v>10828</v>
      </c>
      <c r="F7" s="36"/>
      <c r="G7" s="37" t="n">
        <v>1741</v>
      </c>
      <c r="H7" s="189"/>
    </row>
    <row r="8" customFormat="false" ht="18" hidden="false" customHeight="true" outlineLevel="0" collapsed="false">
      <c r="A8" s="35" t="s">
        <v>108</v>
      </c>
      <c r="B8" s="36" t="n">
        <v>19271</v>
      </c>
      <c r="C8" s="36" t="n">
        <v>19271</v>
      </c>
      <c r="D8" s="36" t="n">
        <v>17325</v>
      </c>
      <c r="E8" s="36" t="n">
        <v>12474</v>
      </c>
      <c r="F8" s="36"/>
      <c r="G8" s="37" t="n">
        <v>2338</v>
      </c>
      <c r="H8" s="66"/>
    </row>
    <row r="9" customFormat="false" ht="18" hidden="false" customHeight="true" outlineLevel="0" collapsed="false">
      <c r="A9" s="35" t="s">
        <v>109</v>
      </c>
      <c r="B9" s="36" t="n">
        <v>21659</v>
      </c>
      <c r="C9" s="36" t="n">
        <v>21569</v>
      </c>
      <c r="D9" s="36" t="n">
        <v>19663</v>
      </c>
      <c r="E9" s="36" t="n">
        <v>13407</v>
      </c>
      <c r="F9" s="36"/>
      <c r="G9" s="37" t="n">
        <v>3372</v>
      </c>
      <c r="H9" s="66"/>
    </row>
    <row r="10" customFormat="false" ht="18" hidden="false" customHeight="true" outlineLevel="0" collapsed="false">
      <c r="A10" s="35" t="s">
        <v>110</v>
      </c>
      <c r="B10" s="36" t="n">
        <v>22247</v>
      </c>
      <c r="C10" s="36" t="n">
        <v>22247</v>
      </c>
      <c r="D10" s="36" t="n">
        <v>19902</v>
      </c>
      <c r="E10" s="36" t="n">
        <v>14194</v>
      </c>
      <c r="F10" s="36"/>
      <c r="G10" s="37" t="n">
        <v>4650</v>
      </c>
      <c r="H10" s="66"/>
    </row>
    <row r="11" customFormat="false" ht="18" hidden="false" customHeight="true" outlineLevel="0" collapsed="false">
      <c r="A11" s="35" t="s">
        <v>111</v>
      </c>
      <c r="B11" s="36" t="n">
        <v>26871</v>
      </c>
      <c r="C11" s="36" t="n">
        <v>26351</v>
      </c>
      <c r="D11" s="36" t="n">
        <v>23502</v>
      </c>
      <c r="E11" s="36" t="n">
        <v>14618</v>
      </c>
      <c r="F11" s="36"/>
      <c r="G11" s="37" t="n">
        <v>6272</v>
      </c>
      <c r="H11" s="66"/>
    </row>
    <row r="12" customFormat="false" ht="18" hidden="false" customHeight="true" outlineLevel="0" collapsed="false">
      <c r="A12" s="35" t="s">
        <v>112</v>
      </c>
      <c r="B12" s="36" t="n">
        <v>31527</v>
      </c>
      <c r="C12" s="36" t="n">
        <v>31527</v>
      </c>
      <c r="D12" s="36" t="n">
        <v>27461</v>
      </c>
      <c r="E12" s="36" t="n">
        <v>17496</v>
      </c>
      <c r="F12" s="36"/>
      <c r="G12" s="37" t="n">
        <v>8052</v>
      </c>
      <c r="H12" s="66"/>
    </row>
    <row r="13" customFormat="false" ht="18" hidden="false" customHeight="true" outlineLevel="0" collapsed="false">
      <c r="A13" s="35" t="s">
        <v>113</v>
      </c>
      <c r="B13" s="36" t="n">
        <v>32617</v>
      </c>
      <c r="C13" s="36" t="n">
        <v>28566</v>
      </c>
      <c r="D13" s="36" t="n">
        <v>28403</v>
      </c>
      <c r="E13" s="36" t="n">
        <v>18019</v>
      </c>
      <c r="F13" s="36"/>
      <c r="G13" s="37" t="n">
        <v>9484</v>
      </c>
      <c r="H13" s="66"/>
    </row>
    <row r="14" customFormat="false" ht="18" hidden="false" customHeight="true" outlineLevel="0" collapsed="false">
      <c r="A14" s="35" t="s">
        <v>114</v>
      </c>
      <c r="B14" s="36" t="n">
        <v>38183</v>
      </c>
      <c r="C14" s="36" t="n">
        <v>33907</v>
      </c>
      <c r="D14" s="36" t="n">
        <v>33907</v>
      </c>
      <c r="E14" s="36" t="n">
        <v>22139</v>
      </c>
      <c r="F14" s="36"/>
      <c r="G14" s="37" t="n">
        <v>9934</v>
      </c>
      <c r="H14" s="66"/>
    </row>
    <row r="15" customFormat="false" ht="18" hidden="false" customHeight="true" outlineLevel="0" collapsed="false">
      <c r="A15" s="35" t="s">
        <v>115</v>
      </c>
      <c r="B15" s="36" t="n">
        <v>39305</v>
      </c>
      <c r="C15" s="36" t="n">
        <v>35100</v>
      </c>
      <c r="D15" s="36" t="n">
        <v>35099</v>
      </c>
      <c r="E15" s="36" t="n">
        <v>25567</v>
      </c>
      <c r="F15" s="36"/>
      <c r="G15" s="37" t="n">
        <v>10204</v>
      </c>
      <c r="H15" s="66"/>
    </row>
    <row r="16" customFormat="false" ht="18" hidden="false" customHeight="true" outlineLevel="0" collapsed="false">
      <c r="A16" s="35" t="s">
        <v>116</v>
      </c>
      <c r="B16" s="36" t="n">
        <v>64258</v>
      </c>
      <c r="C16" s="36" t="n">
        <v>45129</v>
      </c>
      <c r="D16" s="36" t="n">
        <v>57083</v>
      </c>
      <c r="E16" s="36" t="n">
        <v>38076</v>
      </c>
      <c r="F16" s="36"/>
      <c r="G16" s="37" t="n">
        <v>16657</v>
      </c>
      <c r="H16" s="66"/>
    </row>
    <row r="17" customFormat="false" ht="18" hidden="false" customHeight="true" outlineLevel="0" collapsed="false">
      <c r="A17" s="35" t="s">
        <v>117</v>
      </c>
      <c r="B17" s="36" t="n">
        <v>94842</v>
      </c>
      <c r="C17" s="36" t="n">
        <v>66295</v>
      </c>
      <c r="D17" s="36" t="n">
        <v>84738</v>
      </c>
      <c r="E17" s="36" t="n">
        <v>60226</v>
      </c>
      <c r="F17" s="36"/>
      <c r="G17" s="37" t="n">
        <v>22347</v>
      </c>
      <c r="H17" s="66"/>
    </row>
    <row r="18" customFormat="false" ht="18" hidden="false" customHeight="true" outlineLevel="0" collapsed="false">
      <c r="A18" s="35" t="s">
        <v>118</v>
      </c>
      <c r="B18" s="36" t="n">
        <v>120861</v>
      </c>
      <c r="C18" s="36" t="n">
        <v>76762</v>
      </c>
      <c r="D18" s="36" t="n">
        <v>108387</v>
      </c>
      <c r="E18" s="36" t="n">
        <v>80050</v>
      </c>
      <c r="F18" s="36" t="n">
        <v>60116</v>
      </c>
      <c r="G18" s="37" t="n">
        <v>26139</v>
      </c>
      <c r="H18" s="66"/>
    </row>
    <row r="19" customFormat="false" ht="18" hidden="false" customHeight="true" outlineLevel="0" collapsed="false">
      <c r="A19" s="35" t="s">
        <v>119</v>
      </c>
      <c r="B19" s="36" t="n">
        <v>180142</v>
      </c>
      <c r="C19" s="36" t="n">
        <v>111800</v>
      </c>
      <c r="D19" s="36" t="n">
        <v>161479</v>
      </c>
      <c r="E19" s="36" t="n">
        <v>119322</v>
      </c>
      <c r="F19" s="36" t="n">
        <v>70459</v>
      </c>
      <c r="G19" s="37" t="n">
        <v>39677</v>
      </c>
      <c r="H19" s="66"/>
    </row>
    <row r="20" customFormat="false" ht="18" hidden="false" customHeight="true" outlineLevel="0" collapsed="false">
      <c r="A20" s="35" t="s">
        <v>120</v>
      </c>
      <c r="B20" s="36" t="n">
        <v>240471</v>
      </c>
      <c r="C20" s="36" t="n">
        <v>139841</v>
      </c>
      <c r="D20" s="36" t="n">
        <v>216657</v>
      </c>
      <c r="E20" s="36" t="n">
        <v>157062</v>
      </c>
      <c r="F20" s="36" t="n">
        <v>99767</v>
      </c>
      <c r="G20" s="37" t="n">
        <v>56504</v>
      </c>
      <c r="H20" s="66"/>
    </row>
    <row r="21" customFormat="false" ht="18" hidden="false" customHeight="true" outlineLevel="0" collapsed="false">
      <c r="A21" s="35" t="s">
        <v>121</v>
      </c>
      <c r="B21" s="36" t="n">
        <v>320003</v>
      </c>
      <c r="C21" s="36" t="n">
        <v>180902</v>
      </c>
      <c r="D21" s="36" t="n">
        <v>288688</v>
      </c>
      <c r="E21" s="36" t="n">
        <v>210373</v>
      </c>
      <c r="F21" s="36" t="n">
        <v>144391</v>
      </c>
      <c r="G21" s="37" t="n">
        <v>25578</v>
      </c>
      <c r="H21" s="66"/>
    </row>
    <row r="22" customFormat="false" ht="18" hidden="false" customHeight="true" outlineLevel="0" collapsed="false">
      <c r="A22" s="35" t="s">
        <v>122</v>
      </c>
      <c r="B22" s="36" t="n">
        <v>436231</v>
      </c>
      <c r="C22" s="36" t="n">
        <v>242205</v>
      </c>
      <c r="D22" s="36" t="n">
        <v>393962</v>
      </c>
      <c r="E22" s="36" t="n">
        <v>287400</v>
      </c>
      <c r="F22" s="36" t="n">
        <v>205687</v>
      </c>
      <c r="G22" s="37" t="n">
        <v>103583</v>
      </c>
      <c r="H22" s="66"/>
    </row>
    <row r="23" customFormat="false" ht="18" hidden="false" customHeight="true" outlineLevel="0" collapsed="false">
      <c r="A23" s="35" t="s">
        <v>123</v>
      </c>
      <c r="B23" s="36" t="n">
        <v>585763</v>
      </c>
      <c r="C23" s="36" t="n">
        <v>393312</v>
      </c>
      <c r="D23" s="36" t="n">
        <v>530232</v>
      </c>
      <c r="E23" s="36" t="n">
        <v>416128</v>
      </c>
      <c r="F23" s="36" t="n">
        <v>297479</v>
      </c>
      <c r="G23" s="37" t="n">
        <v>110357</v>
      </c>
      <c r="H23" s="66"/>
    </row>
    <row r="24" customFormat="false" ht="18" hidden="false" customHeight="true" outlineLevel="0" collapsed="false">
      <c r="A24" s="35" t="s">
        <v>124</v>
      </c>
      <c r="B24" s="36" t="n">
        <v>680030</v>
      </c>
      <c r="C24" s="36" t="n">
        <v>384764</v>
      </c>
      <c r="D24" s="36" t="n">
        <v>616788</v>
      </c>
      <c r="E24" s="36" t="n">
        <v>487873</v>
      </c>
      <c r="F24" s="36" t="n">
        <v>386413</v>
      </c>
      <c r="G24" s="37" t="n">
        <v>125135</v>
      </c>
      <c r="H24" s="66"/>
    </row>
    <row r="25" customFormat="false" ht="18" hidden="false" customHeight="true" outlineLevel="0" collapsed="false">
      <c r="A25" s="35" t="s">
        <v>125</v>
      </c>
      <c r="B25" s="36" t="n">
        <v>800300</v>
      </c>
      <c r="C25" s="36" t="n">
        <v>506062</v>
      </c>
      <c r="D25" s="36" t="n">
        <v>727093</v>
      </c>
      <c r="E25" s="36" t="n">
        <v>569317</v>
      </c>
      <c r="F25" s="36" t="n">
        <v>423898</v>
      </c>
      <c r="G25" s="37" t="n">
        <v>153093</v>
      </c>
      <c r="H25" s="66"/>
    </row>
    <row r="26" customFormat="false" ht="18" hidden="false" customHeight="true" outlineLevel="0" collapsed="false">
      <c r="A26" s="35" t="s">
        <v>126</v>
      </c>
      <c r="B26" s="36" t="n">
        <v>949296</v>
      </c>
      <c r="C26" s="36" t="n">
        <v>612907</v>
      </c>
      <c r="D26" s="36" t="n">
        <v>866456</v>
      </c>
      <c r="E26" s="36" t="n">
        <v>702811</v>
      </c>
      <c r="F26" s="36" t="n">
        <v>519325</v>
      </c>
      <c r="G26" s="37" t="n">
        <v>180583</v>
      </c>
      <c r="H26" s="66"/>
    </row>
    <row r="27" customFormat="false" ht="18" hidden="false" customHeight="true" outlineLevel="0" collapsed="false">
      <c r="A27" s="35" t="s">
        <v>127</v>
      </c>
      <c r="B27" s="36" t="n">
        <v>1094816</v>
      </c>
      <c r="C27" s="36" t="n">
        <v>724758</v>
      </c>
      <c r="D27" s="36" t="n">
        <v>1009086</v>
      </c>
      <c r="E27" s="36" t="n">
        <v>781811</v>
      </c>
      <c r="F27" s="36" t="n">
        <v>597601</v>
      </c>
      <c r="G27" s="37" t="n">
        <v>221750</v>
      </c>
      <c r="H27" s="66"/>
    </row>
    <row r="28" customFormat="false" ht="18" hidden="false" customHeight="true" outlineLevel="0" collapsed="false">
      <c r="A28" s="35" t="s">
        <v>128</v>
      </c>
      <c r="B28" s="36" t="n">
        <v>1327788</v>
      </c>
      <c r="C28" s="36" t="n">
        <v>973427</v>
      </c>
      <c r="D28" s="36" t="n">
        <v>1234183</v>
      </c>
      <c r="E28" s="36" t="n">
        <v>965945</v>
      </c>
      <c r="F28" s="36" t="n">
        <v>756713</v>
      </c>
      <c r="G28" s="37" t="n">
        <v>261629</v>
      </c>
      <c r="H28" s="66"/>
    </row>
    <row r="29" customFormat="false" ht="18" hidden="false" customHeight="true" outlineLevel="0" collapsed="false">
      <c r="A29" s="35" t="s">
        <v>129</v>
      </c>
      <c r="B29" s="36" t="n">
        <v>1780290</v>
      </c>
      <c r="C29" s="36" t="n">
        <v>1349134</v>
      </c>
      <c r="D29" s="36" t="n">
        <v>1690557</v>
      </c>
      <c r="E29" s="36" t="n">
        <v>1345766</v>
      </c>
      <c r="F29" s="36" t="n">
        <v>1104301</v>
      </c>
      <c r="G29" s="37" t="n">
        <v>337044</v>
      </c>
      <c r="H29" s="66"/>
    </row>
    <row r="30" customFormat="false" ht="18" hidden="false" customHeight="true" outlineLevel="0" collapsed="false">
      <c r="A30" s="35" t="s">
        <v>130</v>
      </c>
      <c r="B30" s="36" t="n">
        <v>2077248</v>
      </c>
      <c r="C30" s="36" t="n">
        <v>1649458</v>
      </c>
      <c r="D30" s="36" t="n">
        <v>1965858</v>
      </c>
      <c r="E30" s="36" t="n">
        <v>1567083</v>
      </c>
      <c r="F30" s="36" t="n">
        <v>1400915</v>
      </c>
      <c r="G30" s="37" t="n">
        <v>584700</v>
      </c>
      <c r="H30" s="66"/>
    </row>
    <row r="31" customFormat="false" ht="18" hidden="false" customHeight="true" outlineLevel="0" collapsed="false">
      <c r="A31" s="35" t="s">
        <v>131</v>
      </c>
      <c r="B31" s="36" t="n">
        <v>2585474</v>
      </c>
      <c r="C31" s="36" t="n">
        <v>2219054</v>
      </c>
      <c r="D31" s="36" t="n">
        <v>2471342</v>
      </c>
      <c r="E31" s="36" t="n">
        <v>2070709</v>
      </c>
      <c r="F31" s="36" t="n">
        <v>1877278</v>
      </c>
      <c r="G31" s="37" t="n">
        <v>392879</v>
      </c>
      <c r="H31" s="66"/>
    </row>
    <row r="32" customFormat="false" ht="18" hidden="false" customHeight="true" outlineLevel="0" collapsed="false">
      <c r="A32" s="35" t="s">
        <v>132</v>
      </c>
      <c r="B32" s="36" t="n">
        <v>3216468</v>
      </c>
      <c r="C32" s="36" t="n">
        <v>2846679</v>
      </c>
      <c r="D32" s="36" t="n">
        <v>2835389</v>
      </c>
      <c r="E32" s="36" t="n">
        <v>2401970</v>
      </c>
      <c r="F32" s="36" t="n">
        <v>2071712</v>
      </c>
      <c r="G32" s="37" t="n">
        <v>424869</v>
      </c>
      <c r="H32" s="66"/>
    </row>
    <row r="33" customFormat="false" ht="18" hidden="false" customHeight="true" outlineLevel="0" collapsed="false">
      <c r="A33" s="35" t="s">
        <v>133</v>
      </c>
      <c r="B33" s="36" t="n">
        <v>3728441</v>
      </c>
      <c r="C33" s="36" t="n">
        <v>3196454</v>
      </c>
      <c r="D33" s="36" t="n">
        <v>3502821</v>
      </c>
      <c r="E33" s="36" t="n">
        <v>2966131</v>
      </c>
      <c r="F33" s="36" t="n">
        <v>2539962</v>
      </c>
      <c r="G33" s="37" t="n">
        <v>527332</v>
      </c>
      <c r="H33" s="66"/>
    </row>
    <row r="34" customFormat="false" ht="18" hidden="false" customHeight="true" outlineLevel="0" collapsed="false">
      <c r="A34" s="35" t="s">
        <v>134</v>
      </c>
      <c r="B34" s="36" t="n">
        <v>4156629</v>
      </c>
      <c r="C34" s="36" t="n">
        <v>3422603</v>
      </c>
      <c r="D34" s="36" t="n">
        <v>3965892</v>
      </c>
      <c r="E34" s="36" t="n">
        <v>3303140</v>
      </c>
      <c r="F34" s="36" t="n">
        <v>2873734</v>
      </c>
      <c r="G34" s="37" t="n">
        <v>652514</v>
      </c>
      <c r="H34" s="66"/>
    </row>
    <row r="35" customFormat="false" ht="18" hidden="false" customHeight="true" outlineLevel="0" collapsed="false">
      <c r="A35" s="35" t="s">
        <v>135</v>
      </c>
      <c r="B35" s="36" t="n">
        <v>4644506</v>
      </c>
      <c r="C35" s="36" t="n">
        <v>3676492</v>
      </c>
      <c r="D35" s="36" t="n">
        <v>4455157</v>
      </c>
      <c r="E35" s="36" t="n">
        <v>3686266</v>
      </c>
      <c r="F35" s="36" t="n">
        <v>3234929</v>
      </c>
      <c r="G35" s="37" t="n">
        <v>759384</v>
      </c>
      <c r="H35" s="66"/>
    </row>
    <row r="36" customFormat="false" ht="18" hidden="false" customHeight="true" outlineLevel="0" collapsed="false">
      <c r="A36" s="35" t="s">
        <v>136</v>
      </c>
      <c r="B36" s="36" t="n">
        <v>5078933</v>
      </c>
      <c r="C36" s="36" t="n">
        <v>4167125</v>
      </c>
      <c r="D36" s="36" t="n">
        <v>4825614</v>
      </c>
      <c r="E36" s="36" t="n">
        <v>3956118</v>
      </c>
      <c r="F36" s="36" t="n">
        <v>3483474</v>
      </c>
      <c r="G36" s="37" t="n">
        <v>859851</v>
      </c>
      <c r="H36" s="66"/>
    </row>
    <row r="37" customFormat="false" ht="18" hidden="false" customHeight="true" outlineLevel="0" collapsed="false">
      <c r="A37" s="35" t="s">
        <v>137</v>
      </c>
      <c r="B37" s="36" t="n">
        <v>5073489</v>
      </c>
      <c r="C37" s="36" t="n">
        <v>4423085</v>
      </c>
      <c r="D37" s="36" t="n">
        <v>4873204</v>
      </c>
      <c r="E37" s="36" t="n">
        <v>3928108</v>
      </c>
      <c r="F37" s="36" t="n">
        <v>3424868</v>
      </c>
      <c r="G37" s="37" t="n">
        <v>935510</v>
      </c>
      <c r="H37" s="66"/>
    </row>
  </sheetData>
  <mergeCells count="10">
    <mergeCell ref="A1:G1"/>
    <mergeCell ref="A2:G2"/>
    <mergeCell ref="F3:G3"/>
    <mergeCell ref="A4:A6"/>
    <mergeCell ref="B4:B6"/>
    <mergeCell ref="D4:D6"/>
    <mergeCell ref="E4:G4"/>
    <mergeCell ref="C5:C6"/>
    <mergeCell ref="E5:E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5" min="2" style="190" width="12.62"/>
  </cols>
  <sheetData>
    <row r="1" customFormat="false" ht="23.25" hidden="false" customHeight="true" outlineLevel="0" collapsed="false">
      <c r="A1" s="4" t="s">
        <v>657</v>
      </c>
      <c r="B1" s="4"/>
      <c r="C1" s="4"/>
      <c r="D1" s="4"/>
      <c r="E1" s="4"/>
    </row>
    <row r="2" customFormat="false" ht="21.75" hidden="false" customHeight="true" outlineLevel="0" collapsed="false">
      <c r="A2" s="74" t="s">
        <v>658</v>
      </c>
      <c r="B2" s="74"/>
      <c r="C2" s="74"/>
      <c r="D2" s="74"/>
      <c r="E2" s="74"/>
    </row>
    <row r="3" customFormat="false" ht="15.75" hidden="false" customHeight="true" outlineLevel="0" collapsed="false">
      <c r="A3" s="191"/>
      <c r="B3" s="192"/>
      <c r="C3" s="192"/>
      <c r="D3" s="193"/>
      <c r="E3" s="193"/>
    </row>
    <row r="4" s="26" customFormat="true" ht="20.1" hidden="false" customHeight="true" outlineLevel="0" collapsed="false">
      <c r="A4" s="29" t="s">
        <v>140</v>
      </c>
      <c r="B4" s="98" t="s">
        <v>659</v>
      </c>
      <c r="C4" s="98" t="s">
        <v>660</v>
      </c>
      <c r="D4" s="98" t="s">
        <v>661</v>
      </c>
      <c r="E4" s="194" t="s">
        <v>662</v>
      </c>
    </row>
    <row r="5" s="38" customFormat="true" ht="20.1" hidden="false" customHeight="true" outlineLevel="0" collapsed="false">
      <c r="A5" s="43" t="s">
        <v>663</v>
      </c>
      <c r="B5" s="195" t="n">
        <v>131.94</v>
      </c>
      <c r="C5" s="195" t="n">
        <v>127.5</v>
      </c>
      <c r="D5" s="195" t="n">
        <v>122.32</v>
      </c>
      <c r="E5" s="196" t="n">
        <v>100.5</v>
      </c>
    </row>
    <row r="6" s="38" customFormat="true" ht="20.1" hidden="false" customHeight="true" outlineLevel="0" collapsed="false">
      <c r="A6" s="43" t="s">
        <v>664</v>
      </c>
      <c r="B6" s="108"/>
      <c r="C6" s="108"/>
      <c r="D6" s="108"/>
      <c r="E6" s="111"/>
    </row>
    <row r="7" s="38" customFormat="true" ht="20.1" hidden="false" customHeight="true" outlineLevel="0" collapsed="false">
      <c r="A7" s="43" t="s">
        <v>665</v>
      </c>
      <c r="B7" s="108" t="n">
        <v>130.74</v>
      </c>
      <c r="C7" s="108" t="n">
        <v>125.52</v>
      </c>
      <c r="D7" s="108" t="n">
        <v>120.3</v>
      </c>
      <c r="E7" s="111" t="n">
        <v>96.18</v>
      </c>
    </row>
    <row r="8" s="38" customFormat="true" ht="20.1" hidden="false" customHeight="true" outlineLevel="0" collapsed="false">
      <c r="A8" s="43" t="s">
        <v>666</v>
      </c>
      <c r="B8" s="108" t="n">
        <v>103.76</v>
      </c>
      <c r="C8" s="108" t="n">
        <v>103.76</v>
      </c>
      <c r="D8" s="108" t="n">
        <v>110.42</v>
      </c>
      <c r="E8" s="111" t="n">
        <v>77.04</v>
      </c>
    </row>
    <row r="9" s="38" customFormat="true" ht="20.1" hidden="false" customHeight="true" outlineLevel="0" collapsed="false">
      <c r="A9" s="43" t="s">
        <v>667</v>
      </c>
      <c r="B9" s="108" t="n">
        <v>126.67</v>
      </c>
      <c r="C9" s="108" t="n">
        <v>120</v>
      </c>
      <c r="D9" s="108" t="n">
        <v>133.33</v>
      </c>
      <c r="E9" s="111" t="n">
        <v>85.3</v>
      </c>
    </row>
    <row r="10" s="38" customFormat="true" ht="20.1" hidden="false" customHeight="true" outlineLevel="0" collapsed="false">
      <c r="A10" s="43" t="s">
        <v>668</v>
      </c>
      <c r="B10" s="108" t="n">
        <v>165.19</v>
      </c>
      <c r="C10" s="108" t="n">
        <v>170.04</v>
      </c>
      <c r="D10" s="108" t="n">
        <v>159.81</v>
      </c>
      <c r="E10" s="111" t="n">
        <v>127.5</v>
      </c>
    </row>
    <row r="11" s="38" customFormat="true" ht="20.1" hidden="false" customHeight="true" outlineLevel="0" collapsed="false">
      <c r="A11" s="43" t="s">
        <v>669</v>
      </c>
      <c r="B11" s="108" t="n">
        <v>114.31</v>
      </c>
      <c r="C11" s="108" t="n">
        <v>129.29</v>
      </c>
      <c r="D11" s="108" t="n">
        <v>94.71</v>
      </c>
      <c r="E11" s="111" t="n">
        <v>104.33</v>
      </c>
    </row>
    <row r="12" s="38" customFormat="true" ht="20.1" hidden="false" customHeight="true" outlineLevel="0" collapsed="false">
      <c r="A12" s="43" t="s">
        <v>670</v>
      </c>
      <c r="B12" s="108" t="n">
        <v>130</v>
      </c>
      <c r="C12" s="108" t="n">
        <v>110.79</v>
      </c>
      <c r="D12" s="108" t="n">
        <v>125</v>
      </c>
      <c r="E12" s="111" t="n">
        <v>95.79</v>
      </c>
    </row>
    <row r="13" s="38" customFormat="true" ht="20.1" hidden="false" customHeight="true" outlineLevel="0" collapsed="false">
      <c r="A13" s="43" t="s">
        <v>671</v>
      </c>
      <c r="B13" s="108" t="n">
        <v>138.13</v>
      </c>
      <c r="C13" s="108" t="n">
        <v>140.85</v>
      </c>
      <c r="D13" s="108" t="n">
        <v>147.62</v>
      </c>
      <c r="E13" s="111" t="n">
        <v>126.19</v>
      </c>
    </row>
    <row r="14" s="38" customFormat="true" ht="20.1" hidden="false" customHeight="true" outlineLevel="0" collapsed="false">
      <c r="A14" s="43" t="s">
        <v>672</v>
      </c>
      <c r="B14" s="108" t="n">
        <v>140.72</v>
      </c>
      <c r="C14" s="108" t="n">
        <v>124.21</v>
      </c>
      <c r="D14" s="108" t="n">
        <v>105.13</v>
      </c>
      <c r="E14" s="111" t="n">
        <v>123.72</v>
      </c>
    </row>
    <row r="15" s="38" customFormat="true" ht="20.1" hidden="false" customHeight="true" outlineLevel="0" collapsed="false">
      <c r="A15" s="43" t="s">
        <v>673</v>
      </c>
      <c r="B15" s="108"/>
      <c r="C15" s="108"/>
      <c r="D15" s="108"/>
      <c r="E15" s="111"/>
    </row>
    <row r="16" s="38" customFormat="true" ht="20.1" hidden="false" customHeight="true" outlineLevel="0" collapsed="false">
      <c r="A16" s="43" t="s">
        <v>674</v>
      </c>
      <c r="B16" s="108" t="n">
        <v>184.9</v>
      </c>
      <c r="C16" s="108" t="n">
        <v>182.51</v>
      </c>
      <c r="D16" s="108" t="n">
        <v>182.19</v>
      </c>
      <c r="E16" s="111" t="n">
        <v>183.39</v>
      </c>
    </row>
    <row r="17" s="38" customFormat="true" ht="20.1" hidden="false" customHeight="true" outlineLevel="0" collapsed="false">
      <c r="A17" s="43" t="s">
        <v>675</v>
      </c>
      <c r="B17" s="108" t="n">
        <v>119.59</v>
      </c>
      <c r="C17" s="108" t="n">
        <v>108.61</v>
      </c>
      <c r="D17" s="108" t="n">
        <v>114.03</v>
      </c>
      <c r="E17" s="111" t="n">
        <v>97.36</v>
      </c>
    </row>
    <row r="18" s="38" customFormat="true" ht="20.1" hidden="false" customHeight="true" outlineLevel="0" collapsed="false">
      <c r="A18" s="43" t="s">
        <v>676</v>
      </c>
      <c r="B18" s="108" t="n">
        <v>100</v>
      </c>
      <c r="C18" s="108" t="n">
        <v>100</v>
      </c>
      <c r="D18" s="108" t="n">
        <v>100</v>
      </c>
      <c r="E18" s="111" t="n">
        <v>100</v>
      </c>
    </row>
    <row r="19" s="38" customFormat="true" ht="20.1" hidden="false" customHeight="true" outlineLevel="0" collapsed="false">
      <c r="A19" s="43" t="s">
        <v>677</v>
      </c>
      <c r="B19" s="108" t="n">
        <v>129.74</v>
      </c>
      <c r="C19" s="108" t="n">
        <v>126.8</v>
      </c>
      <c r="D19" s="108" t="n">
        <v>123.34</v>
      </c>
      <c r="E19" s="111" t="n">
        <v>102.94</v>
      </c>
    </row>
    <row r="20" s="38" customFormat="true" ht="20.1" hidden="false" customHeight="true" outlineLevel="0" collapsed="false">
      <c r="A20" s="43" t="s">
        <v>678</v>
      </c>
      <c r="B20" s="108" t="n">
        <v>131.97</v>
      </c>
      <c r="C20" s="108" t="n">
        <v>129.13</v>
      </c>
      <c r="D20" s="108" t="n">
        <v>123.55</v>
      </c>
      <c r="E20" s="111" t="n">
        <v>57.41</v>
      </c>
    </row>
    <row r="21" s="38" customFormat="true" ht="20.1" hidden="false" customHeight="true" outlineLevel="0" collapsed="false">
      <c r="A21" s="43" t="s">
        <v>679</v>
      </c>
      <c r="B21" s="108" t="n">
        <v>148.07</v>
      </c>
      <c r="C21" s="108" t="n">
        <v>173.72</v>
      </c>
      <c r="D21" s="108" t="n">
        <v>154.81</v>
      </c>
      <c r="E21" s="111" t="n">
        <v>126.09</v>
      </c>
    </row>
    <row r="22" s="38" customFormat="true" ht="20.1" hidden="false" customHeight="true" outlineLevel="0" collapsed="false">
      <c r="A22" s="43" t="s">
        <v>680</v>
      </c>
      <c r="B22" s="108" t="n">
        <v>129.55</v>
      </c>
      <c r="C22" s="108" t="n">
        <v>123.3</v>
      </c>
      <c r="D22" s="108" t="n">
        <v>117.21</v>
      </c>
      <c r="E22" s="111" t="n">
        <v>93.15</v>
      </c>
    </row>
    <row r="23" s="38" customFormat="true" ht="20.1" hidden="false" customHeight="true" outlineLevel="0" collapsed="false">
      <c r="A23" s="43" t="s">
        <v>681</v>
      </c>
      <c r="B23" s="108"/>
      <c r="C23" s="108"/>
      <c r="D23" s="108"/>
      <c r="E23" s="111"/>
    </row>
    <row r="24" s="38" customFormat="true" ht="20.1" hidden="false" customHeight="true" outlineLevel="0" collapsed="false">
      <c r="A24" s="43" t="s">
        <v>682</v>
      </c>
      <c r="B24" s="108" t="n">
        <v>147.1</v>
      </c>
      <c r="C24" s="108" t="n">
        <v>138.38</v>
      </c>
      <c r="D24" s="108" t="n">
        <v>132.31</v>
      </c>
      <c r="E24" s="111" t="n">
        <v>115.41</v>
      </c>
    </row>
    <row r="25" s="38" customFormat="true" ht="20.1" hidden="false" customHeight="true" outlineLevel="0" collapsed="false">
      <c r="A25" s="43" t="s">
        <v>683</v>
      </c>
      <c r="B25" s="108" t="n">
        <v>116.28</v>
      </c>
      <c r="C25" s="108" t="n">
        <v>116.28</v>
      </c>
      <c r="D25" s="108" t="n">
        <v>116.28</v>
      </c>
      <c r="E25" s="111" t="n">
        <v>90.7</v>
      </c>
    </row>
    <row r="26" s="38" customFormat="true" ht="20.1" hidden="false" customHeight="true" outlineLevel="0" collapsed="false">
      <c r="A26" s="43" t="s">
        <v>684</v>
      </c>
      <c r="B26" s="108" t="n">
        <v>139.22</v>
      </c>
      <c r="C26" s="108" t="n">
        <v>136.73</v>
      </c>
      <c r="D26" s="108" t="n">
        <v>130.61</v>
      </c>
      <c r="E26" s="111" t="n">
        <v>97.92</v>
      </c>
    </row>
    <row r="27" s="38" customFormat="true" ht="20.1" hidden="false" customHeight="true" outlineLevel="0" collapsed="false">
      <c r="A27" s="197" t="s">
        <v>685</v>
      </c>
      <c r="B27" s="108"/>
      <c r="C27" s="108"/>
      <c r="D27" s="108"/>
      <c r="E27" s="111"/>
    </row>
    <row r="28" s="38" customFormat="true" ht="20.1" hidden="false" customHeight="true" outlineLevel="0" collapsed="false">
      <c r="A28" s="43" t="s">
        <v>686</v>
      </c>
      <c r="B28" s="108" t="n">
        <v>95.46</v>
      </c>
      <c r="C28" s="108" t="n">
        <v>111.5</v>
      </c>
      <c r="D28" s="108" t="n">
        <v>100.62</v>
      </c>
      <c r="E28" s="111" t="n">
        <v>63.49</v>
      </c>
    </row>
    <row r="29" s="38" customFormat="true" ht="20.1" hidden="false" customHeight="true" outlineLevel="0" collapsed="false">
      <c r="A29" s="43" t="s">
        <v>687</v>
      </c>
      <c r="B29" s="108" t="n">
        <v>79.67</v>
      </c>
      <c r="C29" s="108" t="n">
        <v>83.68</v>
      </c>
      <c r="D29" s="108" t="n">
        <v>85.93</v>
      </c>
      <c r="E29" s="111" t="n">
        <v>62.12</v>
      </c>
    </row>
    <row r="30" s="38" customFormat="true" ht="20.1" hidden="false" customHeight="true" outlineLevel="0" collapsed="false">
      <c r="A30" s="43" t="s">
        <v>688</v>
      </c>
      <c r="B30" s="108" t="n">
        <v>129.92</v>
      </c>
      <c r="C30" s="108" t="n">
        <v>119.68</v>
      </c>
      <c r="D30" s="108" t="n">
        <v>108.54</v>
      </c>
      <c r="E30" s="111" t="n">
        <v>104.42</v>
      </c>
    </row>
    <row r="31" s="38" customFormat="true" ht="20.1" hidden="false" customHeight="true" outlineLevel="0" collapsed="false">
      <c r="A31" s="43" t="s">
        <v>689</v>
      </c>
      <c r="B31" s="108" t="n">
        <v>115.49</v>
      </c>
      <c r="C31" s="108" t="n">
        <v>109.7</v>
      </c>
      <c r="D31" s="108" t="n">
        <v>111.97</v>
      </c>
      <c r="E31" s="111" t="n">
        <v>98.51</v>
      </c>
    </row>
    <row r="32" s="38" customFormat="true" ht="20.1" hidden="false" customHeight="true" outlineLevel="0" collapsed="false">
      <c r="A32" s="43" t="s">
        <v>690</v>
      </c>
      <c r="B32" s="108" t="n">
        <v>103.87</v>
      </c>
      <c r="C32" s="108" t="n">
        <v>112.8</v>
      </c>
      <c r="D32" s="108" t="n">
        <v>105.48</v>
      </c>
      <c r="E32" s="111" t="n">
        <v>60.23</v>
      </c>
    </row>
    <row r="33" s="38" customFormat="true" ht="20.1" hidden="false" customHeight="true" outlineLevel="0" collapsed="false">
      <c r="A33" s="43" t="s">
        <v>691</v>
      </c>
      <c r="B33" s="108" t="n">
        <v>90.74</v>
      </c>
      <c r="C33" s="108" t="n">
        <v>106.79</v>
      </c>
      <c r="D33" s="108" t="n">
        <v>101.51</v>
      </c>
      <c r="E33" s="111" t="n">
        <v>79.75</v>
      </c>
    </row>
    <row r="34" s="38" customFormat="true" ht="20.1" hidden="false" customHeight="true" outlineLevel="0" collapsed="false">
      <c r="A34" s="198" t="s">
        <v>692</v>
      </c>
      <c r="B34" s="49" t="n">
        <v>94.06</v>
      </c>
      <c r="C34" s="49" t="n">
        <v>104.73</v>
      </c>
      <c r="D34" s="49" t="n">
        <v>100.08</v>
      </c>
      <c r="E34" s="50" t="n">
        <v>67.62</v>
      </c>
    </row>
    <row r="35" s="38" customFormat="true" ht="20.1" hidden="false" customHeight="true" outlineLevel="0" collapsed="false">
      <c r="A35" s="198" t="s">
        <v>693</v>
      </c>
      <c r="B35" s="49" t="n">
        <v>106.78</v>
      </c>
      <c r="C35" s="49" t="n">
        <v>103.04</v>
      </c>
      <c r="D35" s="49" t="n">
        <v>99.43</v>
      </c>
      <c r="E35" s="50" t="n">
        <v>102.12</v>
      </c>
    </row>
    <row r="36" s="38" customFormat="true" ht="12.75" hidden="false" customHeight="false" outlineLevel="0" collapsed="false">
      <c r="B36" s="99"/>
      <c r="C36" s="99"/>
      <c r="D36" s="99"/>
      <c r="E36" s="99"/>
    </row>
    <row r="37" s="38" customFormat="true" ht="12.75" hidden="false" customHeight="false" outlineLevel="0" collapsed="false">
      <c r="B37" s="99"/>
      <c r="C37" s="99"/>
      <c r="D37" s="99"/>
      <c r="E37" s="99"/>
    </row>
    <row r="38" s="38" customFormat="true" ht="12.75" hidden="false" customHeight="false" outlineLevel="0" collapsed="false">
      <c r="B38" s="99"/>
      <c r="C38" s="99"/>
      <c r="D38" s="99"/>
      <c r="E38" s="99"/>
    </row>
    <row r="39" s="38" customFormat="true" ht="12.75" hidden="false" customHeight="false" outlineLevel="0" collapsed="false">
      <c r="B39" s="99"/>
      <c r="C39" s="99"/>
      <c r="D39" s="99"/>
      <c r="E39" s="99"/>
    </row>
    <row r="40" s="38" customFormat="true" ht="12.75" hidden="false" customHeight="false" outlineLevel="0" collapsed="false">
      <c r="B40" s="99"/>
      <c r="C40" s="99"/>
      <c r="D40" s="99"/>
      <c r="E40" s="99"/>
    </row>
    <row r="41" s="38" customFormat="true" ht="12.75" hidden="false" customHeight="false" outlineLevel="0" collapsed="false">
      <c r="B41" s="99"/>
      <c r="C41" s="99"/>
      <c r="D41" s="99"/>
      <c r="E41" s="99"/>
    </row>
    <row r="42" s="38" customFormat="true" ht="12.75" hidden="false" customHeight="false" outlineLevel="0" collapsed="false">
      <c r="B42" s="99"/>
      <c r="C42" s="99"/>
      <c r="D42" s="99"/>
      <c r="E42" s="99"/>
    </row>
    <row r="43" s="38" customFormat="true" ht="12.75" hidden="false" customHeight="false" outlineLevel="0" collapsed="false">
      <c r="B43" s="99"/>
      <c r="C43" s="99"/>
      <c r="D43" s="99"/>
      <c r="E43" s="99"/>
    </row>
    <row r="44" s="38" customFormat="true" ht="12.75" hidden="false" customHeight="false" outlineLevel="0" collapsed="false">
      <c r="B44" s="99"/>
      <c r="C44" s="99"/>
      <c r="D44" s="99"/>
      <c r="E44" s="99"/>
    </row>
    <row r="45" s="38" customFormat="true" ht="12.75" hidden="false" customHeight="false" outlineLevel="0" collapsed="false">
      <c r="B45" s="99"/>
      <c r="C45" s="99"/>
      <c r="D45" s="99"/>
      <c r="E45" s="99"/>
    </row>
    <row r="46" s="38" customFormat="true" ht="12.75" hidden="false" customHeight="false" outlineLevel="0" collapsed="false">
      <c r="B46" s="99"/>
      <c r="C46" s="99"/>
      <c r="D46" s="99"/>
      <c r="E46" s="99"/>
    </row>
    <row r="47" s="38" customFormat="true" ht="12.75" hidden="false" customHeight="false" outlineLevel="0" collapsed="false">
      <c r="B47" s="99"/>
      <c r="C47" s="99"/>
      <c r="D47" s="99"/>
      <c r="E47" s="99"/>
    </row>
    <row r="48" s="38" customFormat="true" ht="12.75" hidden="false" customHeight="false" outlineLevel="0" collapsed="false">
      <c r="B48" s="99"/>
      <c r="C48" s="99"/>
      <c r="D48" s="99"/>
      <c r="E48" s="99"/>
    </row>
    <row r="49" s="38" customFormat="true" ht="12.75" hidden="false" customHeight="false" outlineLevel="0" collapsed="false">
      <c r="B49" s="99"/>
      <c r="C49" s="99"/>
      <c r="D49" s="99"/>
      <c r="E49" s="99"/>
    </row>
    <row r="50" s="66" customFormat="true" ht="14.25" hidden="false" customHeight="false" outlineLevel="0" collapsed="false">
      <c r="B50" s="199"/>
      <c r="C50" s="199"/>
      <c r="D50" s="199"/>
      <c r="E50" s="199"/>
    </row>
    <row r="51" s="66" customFormat="true" ht="14.25" hidden="false" customHeight="false" outlineLevel="0" collapsed="false">
      <c r="B51" s="199"/>
      <c r="C51" s="199"/>
      <c r="D51" s="199"/>
      <c r="E51" s="199"/>
    </row>
    <row r="52" s="66" customFormat="true" ht="14.25" hidden="false" customHeight="false" outlineLevel="0" collapsed="false">
      <c r="B52" s="199"/>
      <c r="C52" s="199"/>
      <c r="D52" s="199"/>
      <c r="E52" s="199"/>
    </row>
    <row r="53" s="66" customFormat="true" ht="14.25" hidden="false" customHeight="false" outlineLevel="0" collapsed="false">
      <c r="B53" s="199"/>
      <c r="C53" s="199"/>
      <c r="D53" s="199"/>
      <c r="E53" s="199"/>
    </row>
    <row r="54" s="66" customFormat="true" ht="14.25" hidden="false" customHeight="false" outlineLevel="0" collapsed="false">
      <c r="B54" s="199"/>
      <c r="C54" s="199"/>
      <c r="D54" s="199"/>
      <c r="E54" s="199"/>
    </row>
    <row r="55" s="66" customFormat="true" ht="14.25" hidden="false" customHeight="false" outlineLevel="0" collapsed="false">
      <c r="B55" s="199"/>
      <c r="C55" s="199"/>
      <c r="D55" s="199"/>
      <c r="E55" s="199"/>
    </row>
    <row r="56" s="66" customFormat="true" ht="14.25" hidden="false" customHeight="false" outlineLevel="0" collapsed="false">
      <c r="B56" s="199"/>
      <c r="C56" s="199"/>
      <c r="D56" s="199"/>
      <c r="E56" s="199"/>
    </row>
    <row r="57" s="66" customFormat="true" ht="14.25" hidden="false" customHeight="false" outlineLevel="0" collapsed="false">
      <c r="B57" s="199"/>
      <c r="C57" s="199"/>
      <c r="D57" s="199"/>
      <c r="E57" s="199"/>
    </row>
  </sheetData>
  <mergeCells count="3">
    <mergeCell ref="A1:E1"/>
    <mergeCell ref="A2:E2"/>
    <mergeCell ref="B3:C3"/>
  </mergeCells>
  <printOptions headings="false" gridLines="false" gridLinesSet="true" horizontalCentered="false" verticalCentered="false"/>
  <pageMargins left="0.679861111111111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5" min="2" style="200" width="12.62"/>
  </cols>
  <sheetData>
    <row r="1" customFormat="false" ht="24" hidden="false" customHeight="true" outlineLevel="0" collapsed="false">
      <c r="A1" s="4" t="s">
        <v>694</v>
      </c>
      <c r="B1" s="4"/>
      <c r="C1" s="4"/>
      <c r="D1" s="4"/>
      <c r="E1" s="4"/>
    </row>
    <row r="2" customFormat="false" ht="24" hidden="false" customHeight="true" outlineLevel="0" collapsed="false">
      <c r="A2" s="74" t="s">
        <v>695</v>
      </c>
      <c r="B2" s="74"/>
      <c r="C2" s="74"/>
      <c r="D2" s="74"/>
      <c r="E2" s="74"/>
    </row>
    <row r="3" customFormat="false" ht="11.25" hidden="false" customHeight="true" outlineLevel="0" collapsed="false">
      <c r="A3" s="191"/>
      <c r="B3" s="192"/>
      <c r="C3" s="192"/>
      <c r="D3" s="193"/>
      <c r="E3" s="193"/>
    </row>
    <row r="4" s="38" customFormat="true" ht="25.5" hidden="false" customHeight="true" outlineLevel="0" collapsed="false">
      <c r="A4" s="29" t="s">
        <v>140</v>
      </c>
      <c r="B4" s="98" t="s">
        <v>659</v>
      </c>
      <c r="C4" s="98" t="s">
        <v>660</v>
      </c>
      <c r="D4" s="98" t="s">
        <v>661</v>
      </c>
      <c r="E4" s="194" t="s">
        <v>662</v>
      </c>
    </row>
    <row r="5" s="201" customFormat="true" ht="27.95" hidden="false" customHeight="true" outlineLevel="0" collapsed="false">
      <c r="A5" s="43" t="s">
        <v>696</v>
      </c>
      <c r="B5" s="108" t="n">
        <v>136.51</v>
      </c>
      <c r="C5" s="108" t="n">
        <v>131.96</v>
      </c>
      <c r="D5" s="108" t="n">
        <v>120.04</v>
      </c>
      <c r="E5" s="111" t="n">
        <v>88.1</v>
      </c>
    </row>
    <row r="6" s="38" customFormat="true" ht="27.95" hidden="false" customHeight="true" outlineLevel="0" collapsed="false">
      <c r="A6" s="43" t="s">
        <v>664</v>
      </c>
      <c r="B6" s="108"/>
      <c r="C6" s="108"/>
      <c r="D6" s="108"/>
      <c r="E6" s="111"/>
    </row>
    <row r="7" s="38" customFormat="true" ht="27.95" hidden="false" customHeight="true" outlineLevel="0" collapsed="false">
      <c r="A7" s="43" t="s">
        <v>665</v>
      </c>
      <c r="B7" s="108" t="n">
        <v>135.24</v>
      </c>
      <c r="C7" s="108" t="n">
        <v>137.39</v>
      </c>
      <c r="D7" s="108" t="n">
        <v>124.27</v>
      </c>
      <c r="E7" s="111" t="n">
        <v>82.13</v>
      </c>
    </row>
    <row r="8" s="38" customFormat="true" ht="27.95" hidden="false" customHeight="true" outlineLevel="0" collapsed="false">
      <c r="A8" s="43" t="s">
        <v>666</v>
      </c>
      <c r="B8" s="108" t="n">
        <v>110.54</v>
      </c>
      <c r="C8" s="108" t="n">
        <v>103.81</v>
      </c>
      <c r="D8" s="108" t="n">
        <v>108.15</v>
      </c>
      <c r="E8" s="111" t="n">
        <v>77.09</v>
      </c>
    </row>
    <row r="9" s="38" customFormat="true" ht="27.95" hidden="false" customHeight="true" outlineLevel="0" collapsed="false">
      <c r="A9" s="43" t="s">
        <v>667</v>
      </c>
      <c r="B9" s="108" t="n">
        <v>120</v>
      </c>
      <c r="C9" s="108" t="n">
        <v>111.96</v>
      </c>
      <c r="D9" s="108" t="n">
        <v>120</v>
      </c>
      <c r="E9" s="111" t="n">
        <v>80</v>
      </c>
    </row>
    <row r="10" s="38" customFormat="true" ht="27.95" hidden="false" customHeight="true" outlineLevel="0" collapsed="false">
      <c r="A10" s="43" t="s">
        <v>668</v>
      </c>
      <c r="B10" s="108" t="n">
        <v>141.76</v>
      </c>
      <c r="C10" s="108" t="n">
        <v>164.26</v>
      </c>
      <c r="D10" s="108" t="n">
        <v>128.43</v>
      </c>
      <c r="E10" s="111" t="n">
        <v>123.55</v>
      </c>
    </row>
    <row r="11" s="38" customFormat="true" ht="27.95" hidden="false" customHeight="true" outlineLevel="0" collapsed="false">
      <c r="A11" s="43" t="s">
        <v>669</v>
      </c>
      <c r="B11" s="108" t="n">
        <v>117.37</v>
      </c>
      <c r="C11" s="108" t="n">
        <v>102.82</v>
      </c>
      <c r="D11" s="108" t="n">
        <v>74.84</v>
      </c>
      <c r="E11" s="111" t="n">
        <v>82.82</v>
      </c>
    </row>
    <row r="12" s="38" customFormat="true" ht="27.95" hidden="false" customHeight="true" outlineLevel="0" collapsed="false">
      <c r="A12" s="43" t="s">
        <v>670</v>
      </c>
      <c r="B12" s="108" t="n">
        <v>157.42</v>
      </c>
      <c r="C12" s="108" t="n">
        <v>113.21</v>
      </c>
      <c r="D12" s="108" t="n">
        <v>128.21</v>
      </c>
      <c r="E12" s="111" t="n">
        <v>89.84</v>
      </c>
    </row>
    <row r="13" s="38" customFormat="true" ht="27.95" hidden="false" customHeight="true" outlineLevel="0" collapsed="false">
      <c r="A13" s="43" t="s">
        <v>671</v>
      </c>
      <c r="B13" s="108" t="n">
        <v>138.13</v>
      </c>
      <c r="C13" s="108" t="n">
        <v>147.99</v>
      </c>
      <c r="D13" s="108" t="n">
        <v>140.85</v>
      </c>
      <c r="E13" s="111" t="n">
        <v>119.42</v>
      </c>
    </row>
    <row r="14" s="38" customFormat="true" ht="27.95" hidden="false" customHeight="true" outlineLevel="0" collapsed="false">
      <c r="A14" s="43" t="s">
        <v>672</v>
      </c>
      <c r="B14" s="108" t="n">
        <v>150.18</v>
      </c>
      <c r="C14" s="108" t="n">
        <v>114.96</v>
      </c>
      <c r="D14" s="108" t="n">
        <v>96.52</v>
      </c>
      <c r="E14" s="111" t="n">
        <v>97.65</v>
      </c>
    </row>
    <row r="15" s="38" customFormat="true" ht="27.95" hidden="false" customHeight="true" outlineLevel="0" collapsed="false">
      <c r="A15" s="43" t="s">
        <v>673</v>
      </c>
      <c r="B15" s="108"/>
      <c r="C15" s="108"/>
      <c r="D15" s="108"/>
      <c r="E15" s="111"/>
    </row>
    <row r="16" s="38" customFormat="true" ht="27.95" hidden="false" customHeight="true" outlineLevel="0" collapsed="false">
      <c r="A16" s="43" t="s">
        <v>674</v>
      </c>
      <c r="B16" s="108" t="n">
        <v>196.01</v>
      </c>
      <c r="C16" s="108" t="n">
        <v>192.42</v>
      </c>
      <c r="D16" s="108" t="n">
        <v>182.51</v>
      </c>
      <c r="E16" s="111" t="n">
        <v>181.31</v>
      </c>
    </row>
    <row r="17" s="38" customFormat="true" ht="27.95" hidden="false" customHeight="true" outlineLevel="0" collapsed="false">
      <c r="A17" s="43" t="s">
        <v>675</v>
      </c>
      <c r="B17" s="108" t="n">
        <v>117.39</v>
      </c>
      <c r="C17" s="108" t="n">
        <v>135.53</v>
      </c>
      <c r="D17" s="108" t="n">
        <v>105.56</v>
      </c>
      <c r="E17" s="111" t="n">
        <v>72.22</v>
      </c>
    </row>
    <row r="18" s="38" customFormat="true" ht="27.95" hidden="false" customHeight="true" outlineLevel="0" collapsed="false">
      <c r="A18" s="43" t="s">
        <v>676</v>
      </c>
      <c r="B18" s="108" t="n">
        <v>100</v>
      </c>
      <c r="C18" s="108" t="n">
        <v>100</v>
      </c>
      <c r="D18" s="108" t="n">
        <v>100</v>
      </c>
      <c r="E18" s="111" t="n">
        <v>100</v>
      </c>
    </row>
    <row r="19" s="38" customFormat="true" ht="27.95" hidden="false" customHeight="true" outlineLevel="0" collapsed="false">
      <c r="A19" s="43" t="s">
        <v>677</v>
      </c>
      <c r="B19" s="108" t="n">
        <v>132.95</v>
      </c>
      <c r="C19" s="108" t="n">
        <v>123.67</v>
      </c>
      <c r="D19" s="108" t="n">
        <v>118.26</v>
      </c>
      <c r="E19" s="111" t="n">
        <v>91.14</v>
      </c>
    </row>
    <row r="20" s="38" customFormat="true" ht="27.95" hidden="false" customHeight="true" outlineLevel="0" collapsed="false">
      <c r="A20" s="43" t="s">
        <v>678</v>
      </c>
      <c r="B20" s="108" t="n">
        <v>98.29</v>
      </c>
      <c r="C20" s="108" t="n">
        <v>116.63</v>
      </c>
      <c r="D20" s="108" t="n">
        <v>87.59</v>
      </c>
      <c r="E20" s="111" t="n">
        <v>55.03</v>
      </c>
    </row>
    <row r="21" s="38" customFormat="true" ht="27.95" hidden="false" customHeight="true" outlineLevel="0" collapsed="false">
      <c r="A21" s="43" t="s">
        <v>679</v>
      </c>
      <c r="B21" s="108" t="n">
        <v>160</v>
      </c>
      <c r="C21" s="108" t="n">
        <v>157.94</v>
      </c>
      <c r="D21" s="108" t="n">
        <v>136.23</v>
      </c>
      <c r="E21" s="111" t="n">
        <v>113.75</v>
      </c>
    </row>
    <row r="22" s="38" customFormat="true" ht="27.95" hidden="false" customHeight="true" outlineLevel="0" collapsed="false">
      <c r="A22" s="43" t="s">
        <v>680</v>
      </c>
      <c r="B22" s="108" t="n">
        <v>135.32</v>
      </c>
      <c r="C22" s="108" t="n">
        <v>137.03</v>
      </c>
      <c r="D22" s="108" t="n">
        <v>119.01</v>
      </c>
      <c r="E22" s="111" t="n">
        <v>79.8</v>
      </c>
    </row>
    <row r="23" s="38" customFormat="true" ht="27.95" hidden="false" customHeight="true" outlineLevel="0" collapsed="false">
      <c r="A23" s="43" t="s">
        <v>681</v>
      </c>
      <c r="B23" s="108"/>
      <c r="C23" s="108"/>
      <c r="D23" s="108"/>
      <c r="E23" s="111"/>
    </row>
    <row r="24" s="38" customFormat="true" ht="27.95" hidden="false" customHeight="true" outlineLevel="0" collapsed="false">
      <c r="A24" s="43" t="s">
        <v>682</v>
      </c>
      <c r="B24" s="108" t="n">
        <v>148.67</v>
      </c>
      <c r="C24" s="108" t="n">
        <v>155.54</v>
      </c>
      <c r="D24" s="108" t="n">
        <v>130.53</v>
      </c>
      <c r="E24" s="111" t="n">
        <v>106.82</v>
      </c>
    </row>
    <row r="25" s="38" customFormat="true" ht="27.95" hidden="false" customHeight="true" outlineLevel="0" collapsed="false">
      <c r="A25" s="43" t="s">
        <v>683</v>
      </c>
      <c r="B25" s="108" t="n">
        <v>125.58</v>
      </c>
      <c r="C25" s="108" t="n">
        <v>122.09</v>
      </c>
      <c r="D25" s="108" t="n">
        <v>113.95</v>
      </c>
      <c r="E25" s="111" t="n">
        <v>76.74</v>
      </c>
    </row>
    <row r="26" s="38" customFormat="true" ht="27.95" hidden="false" customHeight="true" outlineLevel="0" collapsed="false">
      <c r="A26" s="43" t="s">
        <v>684</v>
      </c>
      <c r="B26" s="108" t="n">
        <v>141.18</v>
      </c>
      <c r="C26" s="108" t="n">
        <v>128.57</v>
      </c>
      <c r="D26" s="108" t="n">
        <v>126.53</v>
      </c>
      <c r="E26" s="111" t="n">
        <v>89.58</v>
      </c>
    </row>
    <row r="27" s="26" customFormat="true" ht="20.1" hidden="false" customHeight="true" outlineLevel="0" collapsed="false">
      <c r="B27" s="202"/>
      <c r="C27" s="202"/>
      <c r="D27" s="202"/>
      <c r="E27" s="202"/>
    </row>
    <row r="28" s="26" customFormat="true" ht="20.1" hidden="false" customHeight="true" outlineLevel="0" collapsed="false">
      <c r="B28" s="202"/>
      <c r="C28" s="202"/>
      <c r="D28" s="202"/>
      <c r="E28" s="202"/>
    </row>
    <row r="29" s="26" customFormat="true" ht="20.1" hidden="false" customHeight="true" outlineLevel="0" collapsed="false">
      <c r="B29" s="202"/>
      <c r="C29" s="202"/>
      <c r="D29" s="202"/>
      <c r="E29" s="202"/>
    </row>
    <row r="30" s="26" customFormat="true" ht="20.1" hidden="false" customHeight="true" outlineLevel="0" collapsed="false">
      <c r="B30" s="202"/>
      <c r="C30" s="202"/>
      <c r="D30" s="202"/>
      <c r="E30" s="202"/>
    </row>
    <row r="31" s="26" customFormat="true" ht="20.1" hidden="false" customHeight="true" outlineLevel="0" collapsed="false">
      <c r="B31" s="202"/>
      <c r="C31" s="202"/>
      <c r="D31" s="202"/>
      <c r="E31" s="202"/>
    </row>
    <row r="32" s="26" customFormat="true" ht="20.1" hidden="false" customHeight="true" outlineLevel="0" collapsed="false">
      <c r="B32" s="202"/>
      <c r="C32" s="202"/>
      <c r="D32" s="202"/>
      <c r="E32" s="202"/>
    </row>
    <row r="33" s="26" customFormat="true" ht="20.1" hidden="false" customHeight="true" outlineLevel="0" collapsed="false">
      <c r="B33" s="202"/>
      <c r="C33" s="202"/>
      <c r="D33" s="202"/>
      <c r="E33" s="202"/>
    </row>
    <row r="34" s="26" customFormat="true" ht="20.1" hidden="false" customHeight="true" outlineLevel="0" collapsed="false">
      <c r="B34" s="202"/>
      <c r="C34" s="202"/>
      <c r="D34" s="202"/>
      <c r="E34" s="202"/>
    </row>
    <row r="35" s="26" customFormat="true" ht="20.1" hidden="false" customHeight="true" outlineLevel="0" collapsed="false">
      <c r="B35" s="202"/>
      <c r="C35" s="202"/>
      <c r="D35" s="202"/>
      <c r="E35" s="202"/>
    </row>
    <row r="36" s="26" customFormat="true" ht="12.75" hidden="false" customHeight="false" outlineLevel="0" collapsed="false">
      <c r="B36" s="202"/>
      <c r="C36" s="202"/>
      <c r="D36" s="202"/>
      <c r="E36" s="202"/>
    </row>
    <row r="37" s="26" customFormat="true" ht="12.75" hidden="false" customHeight="false" outlineLevel="0" collapsed="false">
      <c r="B37" s="202"/>
      <c r="C37" s="202"/>
      <c r="D37" s="202"/>
      <c r="E37" s="202"/>
    </row>
    <row r="38" s="26" customFormat="true" ht="12.75" hidden="false" customHeight="false" outlineLevel="0" collapsed="false">
      <c r="B38" s="202"/>
      <c r="C38" s="202"/>
      <c r="D38" s="202"/>
      <c r="E38" s="202"/>
    </row>
    <row r="39" s="26" customFormat="true" ht="12.75" hidden="false" customHeight="false" outlineLevel="0" collapsed="false">
      <c r="B39" s="202"/>
      <c r="C39" s="202"/>
      <c r="D39" s="202"/>
      <c r="E39" s="202"/>
    </row>
    <row r="40" s="26" customFormat="true" ht="12.75" hidden="false" customHeight="false" outlineLevel="0" collapsed="false">
      <c r="B40" s="202"/>
      <c r="C40" s="202"/>
      <c r="D40" s="202"/>
      <c r="E40" s="202"/>
    </row>
    <row r="41" s="26" customFormat="true" ht="12.75" hidden="false" customHeight="false" outlineLevel="0" collapsed="false">
      <c r="B41" s="202"/>
      <c r="C41" s="202"/>
      <c r="D41" s="202"/>
      <c r="E41" s="202"/>
    </row>
    <row r="42" s="26" customFormat="true" ht="12.75" hidden="false" customHeight="false" outlineLevel="0" collapsed="false">
      <c r="B42" s="202"/>
      <c r="C42" s="202"/>
      <c r="D42" s="202"/>
      <c r="E42" s="202"/>
    </row>
    <row r="43" s="26" customFormat="true" ht="12.75" hidden="false" customHeight="false" outlineLevel="0" collapsed="false">
      <c r="B43" s="202"/>
      <c r="C43" s="202"/>
      <c r="D43" s="202"/>
      <c r="E43" s="202"/>
    </row>
    <row r="44" s="26" customFormat="true" ht="12.75" hidden="false" customHeight="false" outlineLevel="0" collapsed="false">
      <c r="B44" s="202"/>
      <c r="C44" s="202"/>
      <c r="D44" s="202"/>
      <c r="E44" s="202"/>
    </row>
    <row r="45" s="26" customFormat="true" ht="12.75" hidden="false" customHeight="false" outlineLevel="0" collapsed="false">
      <c r="B45" s="202"/>
      <c r="C45" s="202"/>
      <c r="D45" s="202"/>
      <c r="E45" s="202"/>
    </row>
    <row r="46" s="26" customFormat="true" ht="12.75" hidden="false" customHeight="false" outlineLevel="0" collapsed="false">
      <c r="B46" s="202"/>
      <c r="C46" s="202"/>
      <c r="D46" s="202"/>
      <c r="E46" s="202"/>
    </row>
    <row r="47" s="26" customFormat="true" ht="12.75" hidden="false" customHeight="false" outlineLevel="0" collapsed="false">
      <c r="B47" s="202"/>
      <c r="C47" s="202"/>
      <c r="D47" s="202"/>
      <c r="E47" s="202"/>
    </row>
    <row r="48" s="26" customFormat="true" ht="12.75" hidden="false" customHeight="false" outlineLevel="0" collapsed="false">
      <c r="B48" s="202"/>
      <c r="C48" s="202"/>
      <c r="D48" s="202"/>
      <c r="E48" s="202"/>
    </row>
    <row r="49" s="26" customFormat="true" ht="12.75" hidden="false" customHeight="false" outlineLevel="0" collapsed="false">
      <c r="B49" s="202"/>
      <c r="C49" s="202"/>
      <c r="D49" s="202"/>
      <c r="E49" s="202"/>
    </row>
    <row r="50" s="26" customFormat="true" ht="12.75" hidden="false" customHeight="false" outlineLevel="0" collapsed="false">
      <c r="B50" s="202"/>
      <c r="C50" s="202"/>
      <c r="D50" s="202"/>
      <c r="E50" s="202"/>
    </row>
    <row r="51" s="26" customFormat="true" ht="12.75" hidden="false" customHeight="false" outlineLevel="0" collapsed="false">
      <c r="B51" s="202"/>
      <c r="C51" s="202"/>
      <c r="D51" s="202"/>
      <c r="E51" s="202"/>
    </row>
    <row r="52" s="26" customFormat="true" ht="12.75" hidden="false" customHeight="false" outlineLevel="0" collapsed="false">
      <c r="B52" s="202"/>
      <c r="C52" s="202"/>
      <c r="D52" s="202"/>
      <c r="E52" s="202"/>
    </row>
    <row r="53" s="26" customFormat="true" ht="12.75" hidden="false" customHeight="false" outlineLevel="0" collapsed="false">
      <c r="B53" s="202"/>
      <c r="C53" s="202"/>
      <c r="D53" s="202"/>
      <c r="E53" s="202"/>
    </row>
    <row r="54" s="26" customFormat="true" ht="12.75" hidden="false" customHeight="false" outlineLevel="0" collapsed="false">
      <c r="B54" s="202"/>
      <c r="C54" s="202"/>
      <c r="D54" s="202"/>
      <c r="E54" s="202"/>
    </row>
    <row r="55" s="26" customFormat="true" ht="12.75" hidden="false" customHeight="false" outlineLevel="0" collapsed="false">
      <c r="B55" s="202"/>
      <c r="C55" s="202"/>
      <c r="D55" s="202"/>
      <c r="E55" s="202"/>
    </row>
    <row r="56" s="26" customFormat="true" ht="12.75" hidden="false" customHeight="false" outlineLevel="0" collapsed="false">
      <c r="B56" s="202"/>
      <c r="C56" s="202"/>
      <c r="D56" s="202"/>
      <c r="E56" s="202"/>
    </row>
    <row r="57" s="26" customFormat="true" ht="12.75" hidden="false" customHeight="false" outlineLevel="0" collapsed="false">
      <c r="B57" s="202"/>
      <c r="C57" s="202"/>
      <c r="D57" s="202"/>
      <c r="E57" s="202"/>
    </row>
    <row r="58" s="26" customFormat="true" ht="12.75" hidden="false" customHeight="false" outlineLevel="0" collapsed="false">
      <c r="B58" s="202"/>
      <c r="C58" s="202"/>
      <c r="D58" s="202"/>
      <c r="E58" s="202"/>
    </row>
    <row r="59" s="26" customFormat="true" ht="12.75" hidden="false" customHeight="false" outlineLevel="0" collapsed="false">
      <c r="B59" s="202"/>
      <c r="C59" s="202"/>
      <c r="D59" s="202"/>
      <c r="E59" s="202"/>
    </row>
    <row r="60" s="26" customFormat="true" ht="12.75" hidden="false" customHeight="false" outlineLevel="0" collapsed="false">
      <c r="B60" s="202"/>
      <c r="C60" s="202"/>
      <c r="D60" s="202"/>
      <c r="E60" s="202"/>
    </row>
    <row r="61" s="26" customFormat="true" ht="12.75" hidden="false" customHeight="false" outlineLevel="0" collapsed="false">
      <c r="B61" s="202"/>
      <c r="C61" s="202"/>
      <c r="D61" s="202"/>
      <c r="E61" s="202"/>
    </row>
    <row r="62" s="26" customFormat="true" ht="12.75" hidden="false" customHeight="false" outlineLevel="0" collapsed="false">
      <c r="B62" s="202"/>
      <c r="C62" s="202"/>
      <c r="D62" s="202"/>
      <c r="E62" s="202"/>
    </row>
    <row r="63" s="26" customFormat="true" ht="12.75" hidden="false" customHeight="false" outlineLevel="0" collapsed="false">
      <c r="B63" s="202"/>
      <c r="C63" s="202"/>
      <c r="D63" s="202"/>
      <c r="E63" s="202"/>
    </row>
    <row r="64" s="26" customFormat="true" ht="12.75" hidden="false" customHeight="false" outlineLevel="0" collapsed="false">
      <c r="B64" s="202"/>
      <c r="C64" s="202"/>
      <c r="D64" s="202"/>
      <c r="E64" s="202"/>
    </row>
    <row r="65" s="26" customFormat="true" ht="12.75" hidden="false" customHeight="false" outlineLevel="0" collapsed="false">
      <c r="B65" s="202"/>
      <c r="C65" s="202"/>
      <c r="D65" s="202"/>
      <c r="E65" s="202"/>
    </row>
    <row r="66" s="26" customFormat="true" ht="12.75" hidden="false" customHeight="false" outlineLevel="0" collapsed="false">
      <c r="B66" s="202"/>
      <c r="C66" s="202"/>
      <c r="D66" s="202"/>
      <c r="E66" s="202"/>
    </row>
    <row r="67" s="26" customFormat="true" ht="12.75" hidden="false" customHeight="false" outlineLevel="0" collapsed="false">
      <c r="B67" s="202"/>
      <c r="C67" s="202"/>
      <c r="D67" s="202"/>
      <c r="E67" s="202"/>
    </row>
    <row r="68" s="26" customFormat="true" ht="12.75" hidden="false" customHeight="false" outlineLevel="0" collapsed="false">
      <c r="B68" s="202"/>
      <c r="C68" s="202"/>
      <c r="D68" s="202"/>
      <c r="E68" s="202"/>
    </row>
    <row r="69" s="26" customFormat="true" ht="12.75" hidden="false" customHeight="false" outlineLevel="0" collapsed="false">
      <c r="B69" s="202"/>
      <c r="C69" s="202"/>
      <c r="D69" s="202"/>
      <c r="E69" s="202"/>
    </row>
    <row r="70" s="26" customFormat="true" ht="12.75" hidden="false" customHeight="false" outlineLevel="0" collapsed="false">
      <c r="B70" s="202"/>
      <c r="C70" s="202"/>
      <c r="D70" s="202"/>
      <c r="E70" s="202"/>
    </row>
    <row r="71" s="26" customFormat="true" ht="12.75" hidden="false" customHeight="false" outlineLevel="0" collapsed="false">
      <c r="B71" s="202"/>
      <c r="C71" s="202"/>
      <c r="D71" s="202"/>
      <c r="E71" s="202"/>
    </row>
    <row r="72" s="26" customFormat="true" ht="12.75" hidden="false" customHeight="false" outlineLevel="0" collapsed="false">
      <c r="B72" s="202"/>
      <c r="C72" s="202"/>
      <c r="D72" s="202"/>
      <c r="E72" s="202"/>
    </row>
    <row r="73" s="26" customFormat="true" ht="12.75" hidden="false" customHeight="false" outlineLevel="0" collapsed="false">
      <c r="B73" s="202"/>
      <c r="C73" s="202"/>
      <c r="D73" s="202"/>
      <c r="E73" s="202"/>
    </row>
    <row r="74" s="26" customFormat="true" ht="12.75" hidden="false" customHeight="false" outlineLevel="0" collapsed="false">
      <c r="B74" s="202"/>
      <c r="C74" s="202"/>
      <c r="D74" s="202"/>
      <c r="E74" s="202"/>
    </row>
    <row r="75" s="26" customFormat="true" ht="12.75" hidden="false" customHeight="false" outlineLevel="0" collapsed="false">
      <c r="B75" s="202"/>
      <c r="C75" s="202"/>
      <c r="D75" s="202"/>
      <c r="E75" s="202"/>
    </row>
    <row r="76" s="26" customFormat="true" ht="12.75" hidden="false" customHeight="false" outlineLevel="0" collapsed="false">
      <c r="B76" s="202"/>
      <c r="C76" s="202"/>
      <c r="D76" s="202"/>
      <c r="E76" s="202"/>
    </row>
    <row r="77" s="26" customFormat="true" ht="12.75" hidden="false" customHeight="false" outlineLevel="0" collapsed="false">
      <c r="B77" s="202"/>
      <c r="C77" s="202"/>
      <c r="D77" s="202"/>
      <c r="E77" s="202"/>
    </row>
    <row r="78" s="26" customFormat="true" ht="12.75" hidden="false" customHeight="false" outlineLevel="0" collapsed="false">
      <c r="B78" s="202"/>
      <c r="C78" s="202"/>
      <c r="D78" s="202"/>
      <c r="E78" s="202"/>
    </row>
    <row r="79" s="26" customFormat="true" ht="12.75" hidden="false" customHeight="false" outlineLevel="0" collapsed="false">
      <c r="B79" s="202"/>
      <c r="C79" s="202"/>
      <c r="D79" s="202"/>
      <c r="E79" s="202"/>
    </row>
    <row r="80" s="26" customFormat="true" ht="12.75" hidden="false" customHeight="false" outlineLevel="0" collapsed="false">
      <c r="B80" s="202"/>
      <c r="C80" s="202"/>
      <c r="D80" s="202"/>
      <c r="E80" s="202"/>
    </row>
    <row r="81" s="26" customFormat="true" ht="12.75" hidden="false" customHeight="false" outlineLevel="0" collapsed="false">
      <c r="B81" s="202"/>
      <c r="C81" s="202"/>
      <c r="D81" s="202"/>
      <c r="E81" s="202"/>
    </row>
    <row r="82" s="26" customFormat="true" ht="12.75" hidden="false" customHeight="false" outlineLevel="0" collapsed="false">
      <c r="B82" s="202"/>
      <c r="C82" s="202"/>
      <c r="D82" s="202"/>
      <c r="E82" s="202"/>
    </row>
    <row r="83" s="26" customFormat="true" ht="12.75" hidden="false" customHeight="false" outlineLevel="0" collapsed="false">
      <c r="B83" s="202"/>
      <c r="C83" s="202"/>
      <c r="D83" s="202"/>
      <c r="E83" s="202"/>
    </row>
    <row r="84" s="26" customFormat="true" ht="12.75" hidden="false" customHeight="false" outlineLevel="0" collapsed="false">
      <c r="B84" s="202"/>
      <c r="C84" s="202"/>
      <c r="D84" s="202"/>
      <c r="E84" s="202"/>
    </row>
    <row r="85" s="26" customFormat="true" ht="12.75" hidden="false" customHeight="false" outlineLevel="0" collapsed="false">
      <c r="B85" s="202"/>
      <c r="C85" s="202"/>
      <c r="D85" s="202"/>
      <c r="E85" s="202"/>
    </row>
    <row r="86" s="26" customFormat="true" ht="12.75" hidden="false" customHeight="false" outlineLevel="0" collapsed="false">
      <c r="B86" s="202"/>
      <c r="C86" s="202"/>
      <c r="D86" s="202"/>
      <c r="E86" s="202"/>
    </row>
    <row r="87" s="26" customFormat="true" ht="12.75" hidden="false" customHeight="false" outlineLevel="0" collapsed="false">
      <c r="B87" s="202"/>
      <c r="C87" s="202"/>
      <c r="D87" s="202"/>
      <c r="E87" s="202"/>
    </row>
    <row r="88" s="26" customFormat="true" ht="12.75" hidden="false" customHeight="false" outlineLevel="0" collapsed="false">
      <c r="B88" s="202"/>
      <c r="C88" s="202"/>
      <c r="D88" s="202"/>
      <c r="E88" s="202"/>
    </row>
    <row r="89" s="26" customFormat="true" ht="12.75" hidden="false" customHeight="false" outlineLevel="0" collapsed="false">
      <c r="B89" s="202"/>
      <c r="C89" s="202"/>
      <c r="D89" s="202"/>
      <c r="E89" s="202"/>
    </row>
    <row r="90" s="26" customFormat="true" ht="12.75" hidden="false" customHeight="false" outlineLevel="0" collapsed="false">
      <c r="B90" s="202"/>
      <c r="C90" s="202"/>
      <c r="D90" s="202"/>
      <c r="E90" s="202"/>
    </row>
    <row r="91" s="26" customFormat="true" ht="12.75" hidden="false" customHeight="false" outlineLevel="0" collapsed="false">
      <c r="B91" s="202"/>
      <c r="C91" s="202"/>
      <c r="D91" s="202"/>
      <c r="E91" s="202"/>
    </row>
    <row r="92" s="26" customFormat="true" ht="12.75" hidden="false" customHeight="false" outlineLevel="0" collapsed="false">
      <c r="B92" s="202"/>
      <c r="C92" s="202"/>
      <c r="D92" s="202"/>
      <c r="E92" s="202"/>
    </row>
    <row r="93" s="26" customFormat="true" ht="12.75" hidden="false" customHeight="false" outlineLevel="0" collapsed="false">
      <c r="B93" s="202"/>
      <c r="C93" s="202"/>
      <c r="D93" s="202"/>
      <c r="E93" s="202"/>
    </row>
    <row r="94" s="26" customFormat="true" ht="12.75" hidden="false" customHeight="false" outlineLevel="0" collapsed="false">
      <c r="B94" s="202"/>
      <c r="C94" s="202"/>
      <c r="D94" s="202"/>
      <c r="E94" s="202"/>
    </row>
    <row r="95" s="26" customFormat="true" ht="12.75" hidden="false" customHeight="false" outlineLevel="0" collapsed="false">
      <c r="B95" s="202"/>
      <c r="C95" s="202"/>
      <c r="D95" s="202"/>
      <c r="E95" s="202"/>
    </row>
    <row r="96" s="26" customFormat="true" ht="12.75" hidden="false" customHeight="false" outlineLevel="0" collapsed="false">
      <c r="B96" s="202"/>
      <c r="C96" s="202"/>
      <c r="D96" s="202"/>
      <c r="E96" s="202"/>
    </row>
    <row r="97" s="26" customFormat="true" ht="12.75" hidden="false" customHeight="false" outlineLevel="0" collapsed="false">
      <c r="B97" s="202"/>
      <c r="C97" s="202"/>
      <c r="D97" s="202"/>
      <c r="E97" s="202"/>
    </row>
    <row r="98" s="26" customFormat="true" ht="12.75" hidden="false" customHeight="false" outlineLevel="0" collapsed="false">
      <c r="B98" s="202"/>
      <c r="C98" s="202"/>
      <c r="D98" s="202"/>
      <c r="E98" s="202"/>
    </row>
    <row r="99" s="26" customFormat="true" ht="12.75" hidden="false" customHeight="false" outlineLevel="0" collapsed="false">
      <c r="B99" s="202"/>
      <c r="C99" s="202"/>
      <c r="D99" s="202"/>
      <c r="E99" s="202"/>
    </row>
    <row r="100" s="26" customFormat="true" ht="12.75" hidden="false" customHeight="false" outlineLevel="0" collapsed="false">
      <c r="B100" s="202"/>
      <c r="C100" s="202"/>
      <c r="D100" s="202"/>
      <c r="E100" s="202"/>
    </row>
    <row r="101" s="26" customFormat="true" ht="12.75" hidden="false" customHeight="false" outlineLevel="0" collapsed="false">
      <c r="B101" s="202"/>
      <c r="C101" s="202"/>
      <c r="D101" s="202"/>
      <c r="E101" s="202"/>
    </row>
    <row r="102" s="26" customFormat="true" ht="12.75" hidden="false" customHeight="false" outlineLevel="0" collapsed="false">
      <c r="B102" s="202"/>
      <c r="C102" s="202"/>
      <c r="D102" s="202"/>
      <c r="E102" s="202"/>
    </row>
    <row r="103" s="26" customFormat="true" ht="12.75" hidden="false" customHeight="false" outlineLevel="0" collapsed="false">
      <c r="B103" s="202"/>
      <c r="C103" s="202"/>
      <c r="D103" s="202"/>
      <c r="E103" s="202"/>
    </row>
    <row r="104" s="26" customFormat="true" ht="12.75" hidden="false" customHeight="false" outlineLevel="0" collapsed="false">
      <c r="B104" s="202"/>
      <c r="C104" s="202"/>
      <c r="D104" s="202"/>
      <c r="E104" s="202"/>
    </row>
    <row r="105" s="26" customFormat="true" ht="12.75" hidden="false" customHeight="false" outlineLevel="0" collapsed="false">
      <c r="B105" s="202"/>
      <c r="C105" s="202"/>
      <c r="D105" s="202"/>
      <c r="E105" s="202"/>
    </row>
    <row r="106" s="26" customFormat="true" ht="12.75" hidden="false" customHeight="false" outlineLevel="0" collapsed="false">
      <c r="B106" s="202"/>
      <c r="C106" s="202"/>
      <c r="D106" s="202"/>
      <c r="E106" s="202"/>
    </row>
    <row r="107" s="26" customFormat="true" ht="12.75" hidden="false" customHeight="false" outlineLevel="0" collapsed="false">
      <c r="B107" s="202"/>
      <c r="C107" s="202"/>
      <c r="D107" s="202"/>
      <c r="E107" s="202"/>
    </row>
    <row r="108" s="26" customFormat="true" ht="12.75" hidden="false" customHeight="false" outlineLevel="0" collapsed="false">
      <c r="B108" s="202"/>
      <c r="C108" s="202"/>
      <c r="D108" s="202"/>
      <c r="E108" s="202"/>
    </row>
    <row r="109" s="26" customFormat="true" ht="12.75" hidden="false" customHeight="false" outlineLevel="0" collapsed="false">
      <c r="B109" s="202"/>
      <c r="C109" s="202"/>
      <c r="D109" s="202"/>
      <c r="E109" s="202"/>
    </row>
    <row r="110" s="26" customFormat="true" ht="12.75" hidden="false" customHeight="false" outlineLevel="0" collapsed="false">
      <c r="B110" s="202"/>
      <c r="C110" s="202"/>
      <c r="D110" s="202"/>
      <c r="E110" s="202"/>
    </row>
    <row r="111" s="26" customFormat="true" ht="12.75" hidden="false" customHeight="false" outlineLevel="0" collapsed="false">
      <c r="B111" s="202"/>
      <c r="C111" s="202"/>
      <c r="D111" s="202"/>
      <c r="E111" s="202"/>
    </row>
    <row r="112" s="26" customFormat="true" ht="12.75" hidden="false" customHeight="false" outlineLevel="0" collapsed="false">
      <c r="B112" s="202"/>
      <c r="C112" s="202"/>
      <c r="D112" s="202"/>
      <c r="E112" s="202"/>
    </row>
    <row r="113" s="26" customFormat="true" ht="12.75" hidden="false" customHeight="false" outlineLevel="0" collapsed="false">
      <c r="B113" s="202"/>
      <c r="C113" s="202"/>
      <c r="D113" s="202"/>
      <c r="E113" s="202"/>
    </row>
    <row r="114" s="26" customFormat="true" ht="12.75" hidden="false" customHeight="false" outlineLevel="0" collapsed="false">
      <c r="B114" s="202"/>
      <c r="C114" s="202"/>
      <c r="D114" s="202"/>
      <c r="E114" s="202"/>
    </row>
    <row r="115" s="26" customFormat="true" ht="12.75" hidden="false" customHeight="false" outlineLevel="0" collapsed="false">
      <c r="B115" s="202"/>
      <c r="C115" s="202"/>
      <c r="D115" s="202"/>
      <c r="E115" s="202"/>
    </row>
    <row r="116" s="26" customFormat="true" ht="12.75" hidden="false" customHeight="false" outlineLevel="0" collapsed="false">
      <c r="B116" s="202"/>
      <c r="C116" s="202"/>
      <c r="D116" s="202"/>
      <c r="E116" s="202"/>
    </row>
    <row r="117" s="26" customFormat="true" ht="12.75" hidden="false" customHeight="false" outlineLevel="0" collapsed="false">
      <c r="B117" s="202"/>
      <c r="C117" s="202"/>
      <c r="D117" s="202"/>
      <c r="E117" s="202"/>
    </row>
    <row r="118" s="26" customFormat="true" ht="12.75" hidden="false" customHeight="false" outlineLevel="0" collapsed="false">
      <c r="B118" s="202"/>
      <c r="C118" s="202"/>
      <c r="D118" s="202"/>
      <c r="E118" s="202"/>
    </row>
    <row r="119" s="26" customFormat="true" ht="12.75" hidden="false" customHeight="false" outlineLevel="0" collapsed="false">
      <c r="B119" s="202"/>
      <c r="C119" s="202"/>
      <c r="D119" s="202"/>
      <c r="E119" s="202"/>
    </row>
    <row r="120" s="26" customFormat="true" ht="12.75" hidden="false" customHeight="false" outlineLevel="0" collapsed="false">
      <c r="B120" s="202"/>
      <c r="C120" s="202"/>
      <c r="D120" s="202"/>
      <c r="E120" s="202"/>
    </row>
    <row r="121" s="26" customFormat="true" ht="12.75" hidden="false" customHeight="false" outlineLevel="0" collapsed="false">
      <c r="B121" s="202"/>
      <c r="C121" s="202"/>
      <c r="D121" s="202"/>
      <c r="E121" s="202"/>
    </row>
    <row r="122" s="26" customFormat="true" ht="12.75" hidden="false" customHeight="false" outlineLevel="0" collapsed="false">
      <c r="B122" s="202"/>
      <c r="C122" s="202"/>
      <c r="D122" s="202"/>
      <c r="E122" s="202"/>
    </row>
    <row r="123" s="26" customFormat="true" ht="12.75" hidden="false" customHeight="false" outlineLevel="0" collapsed="false">
      <c r="B123" s="202"/>
      <c r="C123" s="202"/>
      <c r="D123" s="202"/>
      <c r="E123" s="202"/>
    </row>
    <row r="124" s="26" customFormat="true" ht="12.75" hidden="false" customHeight="false" outlineLevel="0" collapsed="false">
      <c r="B124" s="202"/>
      <c r="C124" s="202"/>
      <c r="D124" s="202"/>
      <c r="E124" s="202"/>
    </row>
    <row r="125" s="26" customFormat="true" ht="12.75" hidden="false" customHeight="false" outlineLevel="0" collapsed="false">
      <c r="B125" s="202"/>
      <c r="C125" s="202"/>
      <c r="D125" s="202"/>
      <c r="E125" s="202"/>
    </row>
    <row r="126" s="26" customFormat="true" ht="12.75" hidden="false" customHeight="false" outlineLevel="0" collapsed="false">
      <c r="B126" s="202"/>
      <c r="C126" s="202"/>
      <c r="D126" s="202"/>
      <c r="E126" s="202"/>
    </row>
    <row r="127" s="26" customFormat="true" ht="12.75" hidden="false" customHeight="false" outlineLevel="0" collapsed="false">
      <c r="B127" s="202"/>
      <c r="C127" s="202"/>
      <c r="D127" s="202"/>
      <c r="E127" s="202"/>
    </row>
    <row r="128" s="26" customFormat="true" ht="12.75" hidden="false" customHeight="false" outlineLevel="0" collapsed="false">
      <c r="B128" s="202"/>
      <c r="C128" s="202"/>
      <c r="D128" s="202"/>
      <c r="E128" s="202"/>
    </row>
    <row r="129" s="26" customFormat="true" ht="12.75" hidden="false" customHeight="false" outlineLevel="0" collapsed="false">
      <c r="B129" s="202"/>
      <c r="C129" s="202"/>
      <c r="D129" s="202"/>
      <c r="E129" s="202"/>
    </row>
    <row r="130" s="26" customFormat="true" ht="12.75" hidden="false" customHeight="false" outlineLevel="0" collapsed="false">
      <c r="B130" s="202"/>
      <c r="C130" s="202"/>
      <c r="D130" s="202"/>
      <c r="E130" s="202"/>
    </row>
    <row r="131" s="26" customFormat="true" ht="12.75" hidden="false" customHeight="false" outlineLevel="0" collapsed="false">
      <c r="B131" s="202"/>
      <c r="C131" s="202"/>
      <c r="D131" s="202"/>
      <c r="E131" s="202"/>
    </row>
    <row r="132" s="26" customFormat="true" ht="12.75" hidden="false" customHeight="false" outlineLevel="0" collapsed="false">
      <c r="B132" s="202"/>
      <c r="C132" s="202"/>
      <c r="D132" s="202"/>
      <c r="E132" s="202"/>
    </row>
    <row r="133" s="26" customFormat="true" ht="12.75" hidden="false" customHeight="false" outlineLevel="0" collapsed="false">
      <c r="B133" s="202"/>
      <c r="C133" s="202"/>
      <c r="D133" s="202"/>
      <c r="E133" s="202"/>
    </row>
    <row r="134" s="26" customFormat="true" ht="12.75" hidden="false" customHeight="false" outlineLevel="0" collapsed="false">
      <c r="B134" s="202"/>
      <c r="C134" s="202"/>
      <c r="D134" s="202"/>
      <c r="E134" s="202"/>
    </row>
    <row r="135" s="26" customFormat="true" ht="12.75" hidden="false" customHeight="false" outlineLevel="0" collapsed="false">
      <c r="B135" s="202"/>
      <c r="C135" s="202"/>
      <c r="D135" s="202"/>
      <c r="E135" s="202"/>
    </row>
    <row r="136" s="26" customFormat="true" ht="12.75" hidden="false" customHeight="false" outlineLevel="0" collapsed="false">
      <c r="B136" s="202"/>
      <c r="C136" s="202"/>
      <c r="D136" s="202"/>
      <c r="E136" s="202"/>
    </row>
    <row r="137" s="26" customFormat="true" ht="12.75" hidden="false" customHeight="false" outlineLevel="0" collapsed="false">
      <c r="B137" s="202"/>
      <c r="C137" s="202"/>
      <c r="D137" s="202"/>
      <c r="E137" s="202"/>
    </row>
    <row r="138" s="26" customFormat="true" ht="12.75" hidden="false" customHeight="false" outlineLevel="0" collapsed="false">
      <c r="B138" s="202"/>
      <c r="C138" s="202"/>
      <c r="D138" s="202"/>
      <c r="E138" s="202"/>
    </row>
    <row r="139" s="26" customFormat="true" ht="12.75" hidden="false" customHeight="false" outlineLevel="0" collapsed="false">
      <c r="B139" s="202"/>
      <c r="C139" s="202"/>
      <c r="D139" s="202"/>
      <c r="E139" s="202"/>
    </row>
    <row r="140" s="26" customFormat="true" ht="12.75" hidden="false" customHeight="false" outlineLevel="0" collapsed="false">
      <c r="B140" s="202"/>
      <c r="C140" s="202"/>
      <c r="D140" s="202"/>
      <c r="E140" s="202"/>
    </row>
    <row r="141" s="26" customFormat="true" ht="12.75" hidden="false" customHeight="false" outlineLevel="0" collapsed="false">
      <c r="B141" s="202"/>
      <c r="C141" s="202"/>
      <c r="D141" s="202"/>
      <c r="E141" s="202"/>
    </row>
    <row r="142" s="26" customFormat="true" ht="12.75" hidden="false" customHeight="false" outlineLevel="0" collapsed="false">
      <c r="B142" s="202"/>
      <c r="C142" s="202"/>
      <c r="D142" s="202"/>
      <c r="E142" s="202"/>
    </row>
    <row r="143" s="26" customFormat="true" ht="12.75" hidden="false" customHeight="false" outlineLevel="0" collapsed="false">
      <c r="B143" s="202"/>
      <c r="C143" s="202"/>
      <c r="D143" s="202"/>
      <c r="E143" s="202"/>
    </row>
    <row r="144" s="26" customFormat="true" ht="12.75" hidden="false" customHeight="false" outlineLevel="0" collapsed="false">
      <c r="B144" s="202"/>
      <c r="C144" s="202"/>
      <c r="D144" s="202"/>
      <c r="E144" s="202"/>
    </row>
    <row r="145" s="26" customFormat="true" ht="12.75" hidden="false" customHeight="false" outlineLevel="0" collapsed="false">
      <c r="B145" s="202"/>
      <c r="C145" s="202"/>
      <c r="D145" s="202"/>
      <c r="E145" s="202"/>
    </row>
    <row r="146" s="26" customFormat="true" ht="12.75" hidden="false" customHeight="false" outlineLevel="0" collapsed="false">
      <c r="B146" s="202"/>
      <c r="C146" s="202"/>
      <c r="D146" s="202"/>
      <c r="E146" s="202"/>
    </row>
    <row r="147" s="26" customFormat="true" ht="12.75" hidden="false" customHeight="false" outlineLevel="0" collapsed="false">
      <c r="B147" s="202"/>
      <c r="C147" s="202"/>
      <c r="D147" s="202"/>
      <c r="E147" s="202"/>
    </row>
    <row r="148" s="26" customFormat="true" ht="12.75" hidden="false" customHeight="false" outlineLevel="0" collapsed="false">
      <c r="B148" s="202"/>
      <c r="C148" s="202"/>
      <c r="D148" s="202"/>
      <c r="E148" s="202"/>
    </row>
    <row r="149" s="26" customFormat="true" ht="12.75" hidden="false" customHeight="false" outlineLevel="0" collapsed="false">
      <c r="B149" s="202"/>
      <c r="C149" s="202"/>
      <c r="D149" s="202"/>
      <c r="E149" s="202"/>
    </row>
    <row r="150" s="26" customFormat="true" ht="12.75" hidden="false" customHeight="false" outlineLevel="0" collapsed="false">
      <c r="B150" s="202"/>
      <c r="C150" s="202"/>
      <c r="D150" s="202"/>
      <c r="E150" s="202"/>
    </row>
    <row r="151" s="26" customFormat="true" ht="12.75" hidden="false" customHeight="false" outlineLevel="0" collapsed="false">
      <c r="B151" s="202"/>
      <c r="C151" s="202"/>
      <c r="D151" s="202"/>
      <c r="E151" s="202"/>
    </row>
    <row r="152" s="26" customFormat="true" ht="12.75" hidden="false" customHeight="false" outlineLevel="0" collapsed="false">
      <c r="B152" s="202"/>
      <c r="C152" s="202"/>
      <c r="D152" s="202"/>
      <c r="E152" s="202"/>
    </row>
    <row r="153" s="26" customFormat="true" ht="12.75" hidden="false" customHeight="false" outlineLevel="0" collapsed="false">
      <c r="B153" s="202"/>
      <c r="C153" s="202"/>
      <c r="D153" s="202"/>
      <c r="E153" s="202"/>
    </row>
    <row r="154" s="26" customFormat="true" ht="12.75" hidden="false" customHeight="false" outlineLevel="0" collapsed="false">
      <c r="B154" s="202"/>
      <c r="C154" s="202"/>
      <c r="D154" s="202"/>
      <c r="E154" s="202"/>
    </row>
    <row r="155" s="26" customFormat="true" ht="12.75" hidden="false" customHeight="false" outlineLevel="0" collapsed="false">
      <c r="B155" s="202"/>
      <c r="C155" s="202"/>
      <c r="D155" s="202"/>
      <c r="E155" s="202"/>
    </row>
    <row r="156" s="26" customFormat="true" ht="12.75" hidden="false" customHeight="false" outlineLevel="0" collapsed="false">
      <c r="B156" s="202"/>
      <c r="C156" s="202"/>
      <c r="D156" s="202"/>
      <c r="E156" s="202"/>
    </row>
    <row r="157" s="26" customFormat="true" ht="12.75" hidden="false" customHeight="false" outlineLevel="0" collapsed="false">
      <c r="B157" s="202"/>
      <c r="C157" s="202"/>
      <c r="D157" s="202"/>
      <c r="E157" s="202"/>
    </row>
    <row r="158" s="26" customFormat="true" ht="12.75" hidden="false" customHeight="false" outlineLevel="0" collapsed="false">
      <c r="B158" s="202"/>
      <c r="C158" s="202"/>
      <c r="D158" s="202"/>
      <c r="E158" s="202"/>
    </row>
    <row r="159" s="26" customFormat="true" ht="12.75" hidden="false" customHeight="false" outlineLevel="0" collapsed="false">
      <c r="B159" s="202"/>
      <c r="C159" s="202"/>
      <c r="D159" s="202"/>
      <c r="E159" s="202"/>
    </row>
    <row r="160" s="26" customFormat="true" ht="12.75" hidden="false" customHeight="false" outlineLevel="0" collapsed="false">
      <c r="B160" s="202"/>
      <c r="C160" s="202"/>
      <c r="D160" s="202"/>
      <c r="E160" s="202"/>
    </row>
    <row r="161" s="26" customFormat="true" ht="12.75" hidden="false" customHeight="false" outlineLevel="0" collapsed="false">
      <c r="B161" s="202"/>
      <c r="C161" s="202"/>
      <c r="D161" s="202"/>
      <c r="E161" s="202"/>
    </row>
    <row r="162" s="26" customFormat="true" ht="12.75" hidden="false" customHeight="false" outlineLevel="0" collapsed="false">
      <c r="B162" s="202"/>
      <c r="C162" s="202"/>
      <c r="D162" s="202"/>
      <c r="E162" s="202"/>
    </row>
    <row r="163" s="26" customFormat="true" ht="12.75" hidden="false" customHeight="false" outlineLevel="0" collapsed="false">
      <c r="B163" s="202"/>
      <c r="C163" s="202"/>
      <c r="D163" s="202"/>
      <c r="E163" s="202"/>
    </row>
    <row r="164" s="26" customFormat="true" ht="12.75" hidden="false" customHeight="false" outlineLevel="0" collapsed="false">
      <c r="B164" s="202"/>
      <c r="C164" s="202"/>
      <c r="D164" s="202"/>
      <c r="E164" s="202"/>
    </row>
    <row r="165" s="26" customFormat="true" ht="12.75" hidden="false" customHeight="false" outlineLevel="0" collapsed="false">
      <c r="B165" s="202"/>
      <c r="C165" s="202"/>
      <c r="D165" s="202"/>
      <c r="E165" s="202"/>
    </row>
    <row r="166" s="26" customFormat="true" ht="12.75" hidden="false" customHeight="false" outlineLevel="0" collapsed="false">
      <c r="B166" s="202"/>
      <c r="C166" s="202"/>
      <c r="D166" s="202"/>
      <c r="E166" s="202"/>
    </row>
    <row r="167" s="26" customFormat="true" ht="12.75" hidden="false" customHeight="false" outlineLevel="0" collapsed="false">
      <c r="B167" s="202"/>
      <c r="C167" s="202"/>
      <c r="D167" s="202"/>
      <c r="E167" s="202"/>
    </row>
    <row r="168" s="26" customFormat="true" ht="12.75" hidden="false" customHeight="false" outlineLevel="0" collapsed="false">
      <c r="B168" s="202"/>
      <c r="C168" s="202"/>
      <c r="D168" s="202"/>
      <c r="E168" s="202"/>
    </row>
    <row r="169" s="26" customFormat="true" ht="12.75" hidden="false" customHeight="false" outlineLevel="0" collapsed="false">
      <c r="B169" s="202"/>
      <c r="C169" s="202"/>
      <c r="D169" s="202"/>
      <c r="E169" s="202"/>
    </row>
    <row r="170" s="26" customFormat="true" ht="12.75" hidden="false" customHeight="false" outlineLevel="0" collapsed="false">
      <c r="B170" s="202"/>
      <c r="C170" s="202"/>
      <c r="D170" s="202"/>
      <c r="E170" s="202"/>
    </row>
    <row r="171" s="26" customFormat="true" ht="12.75" hidden="false" customHeight="false" outlineLevel="0" collapsed="false">
      <c r="B171" s="202"/>
      <c r="C171" s="202"/>
      <c r="D171" s="202"/>
      <c r="E171" s="202"/>
    </row>
    <row r="172" s="26" customFormat="true" ht="12.75" hidden="false" customHeight="false" outlineLevel="0" collapsed="false">
      <c r="B172" s="202"/>
      <c r="C172" s="202"/>
      <c r="D172" s="202"/>
      <c r="E172" s="202"/>
    </row>
    <row r="173" s="26" customFormat="true" ht="12.75" hidden="false" customHeight="false" outlineLevel="0" collapsed="false">
      <c r="B173" s="202"/>
      <c r="C173" s="202"/>
      <c r="D173" s="202"/>
      <c r="E173" s="202"/>
    </row>
    <row r="174" s="26" customFormat="true" ht="12.75" hidden="false" customHeight="false" outlineLevel="0" collapsed="false">
      <c r="B174" s="202"/>
      <c r="C174" s="202"/>
      <c r="D174" s="202"/>
      <c r="E174" s="202"/>
    </row>
    <row r="175" s="26" customFormat="true" ht="12.75" hidden="false" customHeight="false" outlineLevel="0" collapsed="false">
      <c r="B175" s="202"/>
      <c r="C175" s="202"/>
      <c r="D175" s="202"/>
      <c r="E175" s="202"/>
    </row>
    <row r="176" s="26" customFormat="true" ht="12.75" hidden="false" customHeight="false" outlineLevel="0" collapsed="false">
      <c r="B176" s="202"/>
      <c r="C176" s="202"/>
      <c r="D176" s="202"/>
      <c r="E176" s="202"/>
    </row>
    <row r="177" s="26" customFormat="true" ht="12.75" hidden="false" customHeight="false" outlineLevel="0" collapsed="false">
      <c r="B177" s="202"/>
      <c r="C177" s="202"/>
      <c r="D177" s="202"/>
      <c r="E177" s="202"/>
    </row>
    <row r="178" s="26" customFormat="true" ht="12.75" hidden="false" customHeight="false" outlineLevel="0" collapsed="false">
      <c r="B178" s="202"/>
      <c r="C178" s="202"/>
      <c r="D178" s="202"/>
      <c r="E178" s="202"/>
    </row>
    <row r="179" s="26" customFormat="true" ht="12.75" hidden="false" customHeight="false" outlineLevel="0" collapsed="false">
      <c r="B179" s="202"/>
      <c r="C179" s="202"/>
      <c r="D179" s="202"/>
      <c r="E179" s="202"/>
    </row>
    <row r="180" s="26" customFormat="true" ht="12.75" hidden="false" customHeight="false" outlineLevel="0" collapsed="false">
      <c r="B180" s="202"/>
      <c r="C180" s="202"/>
      <c r="D180" s="202"/>
      <c r="E180" s="202"/>
    </row>
    <row r="181" s="26" customFormat="true" ht="12.75" hidden="false" customHeight="false" outlineLevel="0" collapsed="false">
      <c r="B181" s="202"/>
      <c r="C181" s="202"/>
      <c r="D181" s="202"/>
      <c r="E181" s="202"/>
    </row>
    <row r="182" s="26" customFormat="true" ht="12.75" hidden="false" customHeight="false" outlineLevel="0" collapsed="false">
      <c r="B182" s="202"/>
      <c r="C182" s="202"/>
      <c r="D182" s="202"/>
      <c r="E182" s="202"/>
    </row>
    <row r="183" s="26" customFormat="true" ht="12.75" hidden="false" customHeight="false" outlineLevel="0" collapsed="false">
      <c r="B183" s="202"/>
      <c r="C183" s="202"/>
      <c r="D183" s="202"/>
      <c r="E183" s="202"/>
    </row>
    <row r="184" s="26" customFormat="true" ht="12.75" hidden="false" customHeight="false" outlineLevel="0" collapsed="false">
      <c r="B184" s="202"/>
      <c r="C184" s="202"/>
      <c r="D184" s="202"/>
      <c r="E184" s="202"/>
    </row>
    <row r="185" s="26" customFormat="true" ht="12.75" hidden="false" customHeight="false" outlineLevel="0" collapsed="false">
      <c r="B185" s="202"/>
      <c r="C185" s="202"/>
      <c r="D185" s="202"/>
      <c r="E185" s="202"/>
    </row>
    <row r="186" s="26" customFormat="true" ht="12.75" hidden="false" customHeight="false" outlineLevel="0" collapsed="false">
      <c r="B186" s="202"/>
      <c r="C186" s="202"/>
      <c r="D186" s="202"/>
      <c r="E186" s="202"/>
    </row>
    <row r="187" s="26" customFormat="true" ht="12.75" hidden="false" customHeight="false" outlineLevel="0" collapsed="false">
      <c r="B187" s="202"/>
      <c r="C187" s="202"/>
      <c r="D187" s="202"/>
      <c r="E187" s="202"/>
    </row>
    <row r="188" s="26" customFormat="true" ht="12.75" hidden="false" customHeight="false" outlineLevel="0" collapsed="false">
      <c r="B188" s="202"/>
      <c r="C188" s="202"/>
      <c r="D188" s="202"/>
      <c r="E188" s="202"/>
    </row>
    <row r="189" s="26" customFormat="true" ht="12.75" hidden="false" customHeight="false" outlineLevel="0" collapsed="false">
      <c r="B189" s="202"/>
      <c r="C189" s="202"/>
      <c r="D189" s="202"/>
      <c r="E189" s="202"/>
    </row>
    <row r="190" s="26" customFormat="true" ht="12.75" hidden="false" customHeight="false" outlineLevel="0" collapsed="false">
      <c r="B190" s="202"/>
      <c r="C190" s="202"/>
      <c r="D190" s="202"/>
      <c r="E190" s="202"/>
    </row>
    <row r="191" s="26" customFormat="true" ht="12.75" hidden="false" customHeight="false" outlineLevel="0" collapsed="false">
      <c r="B191" s="202"/>
      <c r="C191" s="202"/>
      <c r="D191" s="202"/>
      <c r="E191" s="202"/>
    </row>
    <row r="192" s="26" customFormat="true" ht="12.75" hidden="false" customHeight="false" outlineLevel="0" collapsed="false">
      <c r="B192" s="202"/>
      <c r="C192" s="202"/>
      <c r="D192" s="202"/>
      <c r="E192" s="202"/>
    </row>
    <row r="193" s="26" customFormat="true" ht="12.75" hidden="false" customHeight="false" outlineLevel="0" collapsed="false">
      <c r="B193" s="202"/>
      <c r="C193" s="202"/>
      <c r="D193" s="202"/>
      <c r="E193" s="202"/>
    </row>
    <row r="194" s="26" customFormat="true" ht="12.75" hidden="false" customHeight="false" outlineLevel="0" collapsed="false">
      <c r="B194" s="202"/>
      <c r="C194" s="202"/>
      <c r="D194" s="202"/>
      <c r="E194" s="202"/>
    </row>
    <row r="195" s="26" customFormat="true" ht="12.75" hidden="false" customHeight="false" outlineLevel="0" collapsed="false">
      <c r="B195" s="202"/>
      <c r="C195" s="202"/>
      <c r="D195" s="202"/>
      <c r="E195" s="202"/>
    </row>
    <row r="196" s="26" customFormat="true" ht="12.75" hidden="false" customHeight="false" outlineLevel="0" collapsed="false">
      <c r="B196" s="202"/>
      <c r="C196" s="202"/>
      <c r="D196" s="202"/>
      <c r="E196" s="202"/>
    </row>
    <row r="197" s="26" customFormat="true" ht="12.75" hidden="false" customHeight="false" outlineLevel="0" collapsed="false">
      <c r="B197" s="202"/>
      <c r="C197" s="202"/>
      <c r="D197" s="202"/>
      <c r="E197" s="202"/>
    </row>
    <row r="198" s="26" customFormat="true" ht="12.75" hidden="false" customHeight="false" outlineLevel="0" collapsed="false">
      <c r="B198" s="202"/>
      <c r="C198" s="202"/>
      <c r="D198" s="202"/>
      <c r="E198" s="202"/>
    </row>
    <row r="199" s="26" customFormat="true" ht="12.75" hidden="false" customHeight="false" outlineLevel="0" collapsed="false">
      <c r="B199" s="202"/>
      <c r="C199" s="202"/>
      <c r="D199" s="202"/>
      <c r="E199" s="202"/>
    </row>
    <row r="200" s="26" customFormat="true" ht="12.75" hidden="false" customHeight="false" outlineLevel="0" collapsed="false">
      <c r="B200" s="202"/>
      <c r="C200" s="202"/>
      <c r="D200" s="202"/>
      <c r="E200" s="202"/>
    </row>
    <row r="201" s="26" customFormat="true" ht="12.75" hidden="false" customHeight="false" outlineLevel="0" collapsed="false">
      <c r="B201" s="202"/>
      <c r="C201" s="202"/>
      <c r="D201" s="202"/>
      <c r="E201" s="202"/>
    </row>
    <row r="202" s="26" customFormat="true" ht="12.75" hidden="false" customHeight="false" outlineLevel="0" collapsed="false">
      <c r="B202" s="202"/>
      <c r="C202" s="202"/>
      <c r="D202" s="202"/>
      <c r="E202" s="202"/>
    </row>
    <row r="203" s="26" customFormat="true" ht="12.75" hidden="false" customHeight="false" outlineLevel="0" collapsed="false">
      <c r="B203" s="202"/>
      <c r="C203" s="202"/>
      <c r="D203" s="202"/>
      <c r="E203" s="202"/>
    </row>
    <row r="204" s="26" customFormat="true" ht="12.75" hidden="false" customHeight="false" outlineLevel="0" collapsed="false">
      <c r="B204" s="202"/>
      <c r="C204" s="202"/>
      <c r="D204" s="202"/>
      <c r="E204" s="202"/>
    </row>
    <row r="205" s="26" customFormat="true" ht="12.75" hidden="false" customHeight="false" outlineLevel="0" collapsed="false">
      <c r="B205" s="202"/>
      <c r="C205" s="202"/>
      <c r="D205" s="202"/>
      <c r="E205" s="202"/>
    </row>
    <row r="206" s="26" customFormat="true" ht="12.75" hidden="false" customHeight="false" outlineLevel="0" collapsed="false">
      <c r="B206" s="202"/>
      <c r="C206" s="202"/>
      <c r="D206" s="202"/>
      <c r="E206" s="202"/>
    </row>
    <row r="207" s="26" customFormat="true" ht="12.75" hidden="false" customHeight="false" outlineLevel="0" collapsed="false">
      <c r="B207" s="202"/>
      <c r="C207" s="202"/>
      <c r="D207" s="202"/>
      <c r="E207" s="202"/>
    </row>
    <row r="208" s="26" customFormat="true" ht="12.75" hidden="false" customHeight="false" outlineLevel="0" collapsed="false">
      <c r="B208" s="202"/>
      <c r="C208" s="202"/>
      <c r="D208" s="202"/>
      <c r="E208" s="202"/>
    </row>
    <row r="209" s="26" customFormat="true" ht="12.75" hidden="false" customHeight="false" outlineLevel="0" collapsed="false">
      <c r="B209" s="202"/>
      <c r="C209" s="202"/>
      <c r="D209" s="202"/>
      <c r="E209" s="202"/>
    </row>
    <row r="210" s="26" customFormat="true" ht="12.75" hidden="false" customHeight="false" outlineLevel="0" collapsed="false">
      <c r="B210" s="202"/>
      <c r="C210" s="202"/>
      <c r="D210" s="202"/>
      <c r="E210" s="202"/>
    </row>
    <row r="211" s="26" customFormat="true" ht="12.75" hidden="false" customHeight="false" outlineLevel="0" collapsed="false">
      <c r="B211" s="202"/>
      <c r="C211" s="202"/>
      <c r="D211" s="202"/>
      <c r="E211" s="202"/>
    </row>
    <row r="212" s="26" customFormat="true" ht="12.75" hidden="false" customHeight="false" outlineLevel="0" collapsed="false">
      <c r="B212" s="202"/>
      <c r="C212" s="202"/>
      <c r="D212" s="202"/>
      <c r="E212" s="202"/>
    </row>
    <row r="213" s="26" customFormat="true" ht="12.75" hidden="false" customHeight="false" outlineLevel="0" collapsed="false">
      <c r="B213" s="202"/>
      <c r="C213" s="202"/>
      <c r="D213" s="202"/>
      <c r="E213" s="202"/>
    </row>
    <row r="214" s="26" customFormat="true" ht="12.75" hidden="false" customHeight="false" outlineLevel="0" collapsed="false">
      <c r="B214" s="202"/>
      <c r="C214" s="202"/>
      <c r="D214" s="202"/>
      <c r="E214" s="202"/>
    </row>
    <row r="215" s="26" customFormat="true" ht="12.75" hidden="false" customHeight="false" outlineLevel="0" collapsed="false">
      <c r="B215" s="202"/>
      <c r="C215" s="202"/>
      <c r="D215" s="202"/>
      <c r="E215" s="202"/>
    </row>
    <row r="216" s="26" customFormat="true" ht="12.75" hidden="false" customHeight="false" outlineLevel="0" collapsed="false">
      <c r="B216" s="202"/>
      <c r="C216" s="202"/>
      <c r="D216" s="202"/>
      <c r="E216" s="202"/>
    </row>
  </sheetData>
  <mergeCells count="3">
    <mergeCell ref="A1:E1"/>
    <mergeCell ref="A2:E2"/>
    <mergeCell ref="B3:C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1" activeCellId="0" sqref="M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2.62"/>
    <col collapsed="false" customWidth="true" hidden="false" outlineLevel="0" max="8" min="2" style="66" width="8.87"/>
    <col collapsed="false" customWidth="false" hidden="false" outlineLevel="0" max="257" min="9" style="66" width="8.99"/>
  </cols>
  <sheetData>
    <row r="1" customFormat="false" ht="21" hidden="false" customHeight="true" outlineLevel="0" collapsed="false">
      <c r="A1" s="25" t="s">
        <v>697</v>
      </c>
      <c r="B1" s="25"/>
      <c r="C1" s="25"/>
      <c r="D1" s="25"/>
      <c r="E1" s="25"/>
      <c r="F1" s="25"/>
      <c r="G1" s="25"/>
      <c r="H1" s="25"/>
    </row>
    <row r="2" customFormat="false" ht="33.75" hidden="false" customHeight="true" outlineLevel="0" collapsed="false">
      <c r="A2" s="116" t="s">
        <v>698</v>
      </c>
      <c r="B2" s="116"/>
      <c r="C2" s="116"/>
      <c r="D2" s="116"/>
      <c r="E2" s="116"/>
      <c r="F2" s="116"/>
      <c r="G2" s="116"/>
      <c r="H2" s="116"/>
    </row>
    <row r="3" customFormat="false" ht="6.75" hidden="false" customHeight="true" outlineLevel="0" collapsed="false">
      <c r="A3" s="27"/>
      <c r="B3" s="27"/>
      <c r="C3" s="27"/>
      <c r="D3" s="27"/>
      <c r="E3" s="27"/>
      <c r="F3" s="38"/>
      <c r="G3" s="38"/>
      <c r="H3" s="28"/>
    </row>
    <row r="4" customFormat="false" ht="50.1" hidden="false" customHeight="true" outlineLevel="0" collapsed="false">
      <c r="A4" s="29" t="s">
        <v>103</v>
      </c>
      <c r="B4" s="30" t="s">
        <v>699</v>
      </c>
      <c r="C4" s="30" t="s">
        <v>700</v>
      </c>
      <c r="D4" s="30" t="s">
        <v>701</v>
      </c>
      <c r="E4" s="30" t="s">
        <v>702</v>
      </c>
      <c r="F4" s="30" t="s">
        <v>703</v>
      </c>
      <c r="G4" s="30" t="s">
        <v>704</v>
      </c>
      <c r="H4" s="31" t="s">
        <v>705</v>
      </c>
    </row>
    <row r="5" customFormat="false" ht="18" hidden="false" customHeight="true" outlineLevel="0" collapsed="false">
      <c r="A5" s="35" t="s">
        <v>107</v>
      </c>
      <c r="B5" s="36" t="n">
        <v>553</v>
      </c>
      <c r="C5" s="36" t="n">
        <v>59.7025719839081</v>
      </c>
      <c r="D5" s="36" t="n">
        <v>35.6009582787145</v>
      </c>
      <c r="E5" s="36" t="n">
        <v>192.279528092935</v>
      </c>
      <c r="F5" s="36" t="n">
        <v>20.9646069701216</v>
      </c>
      <c r="G5" s="36" t="n">
        <v>134.782805225331</v>
      </c>
      <c r="H5" s="37" t="n">
        <v>48.6289670053043</v>
      </c>
    </row>
    <row r="6" customFormat="false" ht="18" hidden="false" customHeight="true" outlineLevel="0" collapsed="false">
      <c r="A6" s="35" t="s">
        <v>108</v>
      </c>
      <c r="B6" s="36" t="n">
        <v>593.297983831648</v>
      </c>
      <c r="C6" s="36" t="n">
        <v>59.4258073184933</v>
      </c>
      <c r="D6" s="36" t="n">
        <v>48.2106866126215</v>
      </c>
      <c r="E6" s="36" t="n">
        <v>223.549961929502</v>
      </c>
      <c r="F6" s="36" t="n">
        <v>14.6996909571371</v>
      </c>
      <c r="G6" s="36" t="n">
        <v>155.193263761365</v>
      </c>
      <c r="H6" s="37" t="n">
        <v>64.1199571581578</v>
      </c>
    </row>
    <row r="7" customFormat="false" ht="18" hidden="false" customHeight="true" outlineLevel="0" collapsed="false">
      <c r="A7" s="35" t="s">
        <v>109</v>
      </c>
      <c r="B7" s="36" t="n">
        <v>642.512146921546</v>
      </c>
      <c r="C7" s="36" t="n">
        <v>59.7134466494616</v>
      </c>
      <c r="D7" s="36" t="n">
        <v>68.8528966806087</v>
      </c>
      <c r="E7" s="36" t="n">
        <v>281.169351250334</v>
      </c>
      <c r="F7" s="36" t="n">
        <v>21.3135178428406</v>
      </c>
      <c r="G7" s="36" t="n">
        <v>174.98442644834</v>
      </c>
      <c r="H7" s="37" t="n">
        <v>103.975155279503</v>
      </c>
    </row>
    <row r="8" customFormat="false" ht="18" hidden="false" customHeight="true" outlineLevel="0" collapsed="false">
      <c r="A8" s="35" t="s">
        <v>110</v>
      </c>
      <c r="B8" s="36" t="n">
        <v>802.350966599484</v>
      </c>
      <c r="C8" s="36" t="n">
        <v>60.0721958091213</v>
      </c>
      <c r="D8" s="36" t="n">
        <v>80.7624581792569</v>
      </c>
      <c r="E8" s="36" t="n">
        <v>353.944356400775</v>
      </c>
      <c r="F8" s="36" t="n">
        <v>33.0692023243529</v>
      </c>
      <c r="G8" s="36" t="n">
        <v>175.224511357633</v>
      </c>
      <c r="H8" s="37" t="n">
        <v>177.6952647213</v>
      </c>
    </row>
    <row r="9" customFormat="false" ht="18" hidden="false" customHeight="true" outlineLevel="0" collapsed="false">
      <c r="A9" s="35" t="s">
        <v>111</v>
      </c>
      <c r="B9" s="36" t="n">
        <v>991.299936938285</v>
      </c>
      <c r="C9" s="36" t="n">
        <v>70.2623021894646</v>
      </c>
      <c r="D9" s="36" t="n">
        <v>94.3334055928897</v>
      </c>
      <c r="E9" s="36" t="n">
        <v>417.307608931281</v>
      </c>
      <c r="F9" s="36" t="n">
        <v>156.965098634294</v>
      </c>
      <c r="G9" s="36" t="n">
        <v>203.789291133752</v>
      </c>
      <c r="H9" s="37" t="n">
        <v>237.972286771667</v>
      </c>
    </row>
    <row r="10" customFormat="false" ht="18" hidden="false" customHeight="true" outlineLevel="0" collapsed="false">
      <c r="A10" s="35" t="s">
        <v>112</v>
      </c>
      <c r="B10" s="36" t="n">
        <v>1115.06605293737</v>
      </c>
      <c r="C10" s="36" t="n">
        <v>73.3852339806656</v>
      </c>
      <c r="D10" s="36" t="n">
        <v>101.719565403371</v>
      </c>
      <c r="E10" s="36" t="n">
        <v>447.044229617589</v>
      </c>
      <c r="F10" s="36" t="n">
        <v>157.15630079562</v>
      </c>
      <c r="G10" s="36" t="n">
        <v>234.930276328172</v>
      </c>
      <c r="H10" s="37" t="n">
        <v>328.233693341271</v>
      </c>
    </row>
    <row r="11" customFormat="false" ht="18" hidden="false" customHeight="true" outlineLevel="0" collapsed="false">
      <c r="A11" s="35" t="s">
        <v>113</v>
      </c>
      <c r="B11" s="36" t="n">
        <v>1349.72197615353</v>
      </c>
      <c r="C11" s="36" t="n">
        <v>71.6073391392576</v>
      </c>
      <c r="D11" s="36" t="n">
        <v>109.630506468251</v>
      </c>
      <c r="E11" s="36" t="n">
        <v>625.095121332544</v>
      </c>
      <c r="F11" s="36" t="n">
        <v>254.07964826245</v>
      </c>
      <c r="G11" s="36" t="n">
        <v>240.153885177983</v>
      </c>
      <c r="H11" s="37" t="n">
        <v>519.739386296763</v>
      </c>
    </row>
    <row r="12" customFormat="false" ht="18" hidden="false" customHeight="true" outlineLevel="0" collapsed="false">
      <c r="A12" s="35" t="s">
        <v>114</v>
      </c>
      <c r="B12" s="36" t="n">
        <v>1885.17740150081</v>
      </c>
      <c r="C12" s="36" t="n">
        <v>92.7272727272727</v>
      </c>
      <c r="D12" s="36" t="n">
        <v>146.330275229358</v>
      </c>
      <c r="E12" s="36" t="n">
        <v>780.984153461218</v>
      </c>
      <c r="F12" s="36" t="n">
        <v>588.824020016681</v>
      </c>
      <c r="G12" s="36" t="n">
        <v>282.79399499583</v>
      </c>
      <c r="H12" s="37" t="n">
        <v>760.786098469177</v>
      </c>
    </row>
    <row r="13" customFormat="false" ht="18" hidden="false" customHeight="true" outlineLevel="0" collapsed="false">
      <c r="A13" s="35" t="s">
        <v>115</v>
      </c>
      <c r="B13" s="36" t="n">
        <v>2461.79774467623</v>
      </c>
      <c r="C13" s="36" t="n">
        <v>131.657508406463</v>
      </c>
      <c r="D13" s="36" t="n">
        <v>190.929221684573</v>
      </c>
      <c r="E13" s="36" t="n">
        <v>1004.01869925367</v>
      </c>
      <c r="F13" s="36" t="n">
        <v>944.582957434594</v>
      </c>
      <c r="G13" s="36" t="n">
        <v>287.861887968507</v>
      </c>
      <c r="H13" s="37" t="n">
        <v>1067.81562474596</v>
      </c>
    </row>
    <row r="14" customFormat="false" ht="18" hidden="false" customHeight="true" outlineLevel="0" collapsed="false">
      <c r="A14" s="35" t="s">
        <v>116</v>
      </c>
      <c r="B14" s="36" t="n">
        <v>3169.87684713937</v>
      </c>
      <c r="C14" s="36" t="n">
        <v>163.158107072256</v>
      </c>
      <c r="D14" s="36" t="n">
        <v>215.879291564126</v>
      </c>
      <c r="E14" s="36" t="n">
        <v>1214.43498608141</v>
      </c>
      <c r="F14" s="36" t="n">
        <v>1144.59999193125</v>
      </c>
      <c r="G14" s="36" t="n">
        <v>460.588211562513</v>
      </c>
      <c r="H14" s="37" t="n">
        <v>1518.93320518981</v>
      </c>
    </row>
    <row r="15" customFormat="false" ht="18" hidden="false" customHeight="true" outlineLevel="0" collapsed="false">
      <c r="A15" s="35" t="s">
        <v>117</v>
      </c>
      <c r="B15" s="36" t="n">
        <v>4408.10113609605</v>
      </c>
      <c r="C15" s="36" t="n">
        <v>215.213417057468</v>
      </c>
      <c r="D15" s="36" t="n">
        <v>252.611080200302</v>
      </c>
      <c r="E15" s="36" t="n">
        <v>1959.44678483427</v>
      </c>
      <c r="F15" s="36" t="n">
        <v>1315.14982910738</v>
      </c>
      <c r="G15" s="36" t="n">
        <v>673.539464271521</v>
      </c>
      <c r="H15" s="37" t="n">
        <v>1965.39917955191</v>
      </c>
    </row>
    <row r="16" customFormat="false" ht="18" hidden="false" customHeight="true" outlineLevel="0" collapsed="false">
      <c r="A16" s="35" t="s">
        <v>118</v>
      </c>
      <c r="B16" s="36" t="n">
        <v>4768.32790103716</v>
      </c>
      <c r="C16" s="36" t="n">
        <v>249.592986850344</v>
      </c>
      <c r="D16" s="36" t="n">
        <v>272.917971195993</v>
      </c>
      <c r="E16" s="36" t="n">
        <v>2116.10832811522</v>
      </c>
      <c r="F16" s="36" t="n">
        <v>392.415466499687</v>
      </c>
      <c r="G16" s="36" t="n">
        <v>848.364120225423</v>
      </c>
      <c r="H16" s="37" t="n">
        <v>2529.27927927928</v>
      </c>
    </row>
    <row r="17" customFormat="false" ht="18" hidden="false" customHeight="true" outlineLevel="0" collapsed="false">
      <c r="A17" s="35" t="s">
        <v>119</v>
      </c>
      <c r="B17" s="36" t="n">
        <v>6173.21885312274</v>
      </c>
      <c r="C17" s="36" t="n">
        <v>274.118414489083</v>
      </c>
      <c r="D17" s="36" t="n">
        <v>436.115268025018</v>
      </c>
      <c r="E17" s="36" t="n">
        <v>2453.76616399985</v>
      </c>
      <c r="F17" s="36" t="n">
        <v>575.97175856644</v>
      </c>
      <c r="G17" s="36" t="n">
        <v>1239.2387091823</v>
      </c>
      <c r="H17" s="37" t="n">
        <v>2591.61826671222</v>
      </c>
    </row>
    <row r="18" customFormat="false" ht="18" hidden="false" customHeight="true" outlineLevel="0" collapsed="false">
      <c r="A18" s="35" t="s">
        <v>120</v>
      </c>
      <c r="B18" s="36" t="n">
        <v>5094.53330088258</v>
      </c>
      <c r="C18" s="36" t="n">
        <v>236.264409126002</v>
      </c>
      <c r="D18" s="36" t="n">
        <v>879.370657295743</v>
      </c>
      <c r="E18" s="36" t="n">
        <v>1943.25266884967</v>
      </c>
      <c r="F18" s="36" t="n">
        <v>731.911721640977</v>
      </c>
      <c r="G18" s="36" t="n">
        <v>1153.5660091047</v>
      </c>
      <c r="H18" s="37" t="n">
        <v>3073.53132343383</v>
      </c>
    </row>
    <row r="19" customFormat="false" ht="18" hidden="false" customHeight="true" outlineLevel="0" collapsed="false">
      <c r="A19" s="35" t="s">
        <v>121</v>
      </c>
      <c r="B19" s="36" t="n">
        <v>5037.7255789743</v>
      </c>
      <c r="C19" s="36" t="n">
        <v>262.764440496505</v>
      </c>
      <c r="D19" s="36" t="n">
        <v>1216.82133757217</v>
      </c>
      <c r="E19" s="36" t="n">
        <v>2073.27894527689</v>
      </c>
      <c r="F19" s="36" t="n">
        <v>882.788283971107</v>
      </c>
      <c r="G19" s="36" t="n">
        <v>1349.67156782534</v>
      </c>
      <c r="H19" s="37" t="n">
        <v>3579.78751426815</v>
      </c>
    </row>
    <row r="20" customFormat="false" ht="18" hidden="false" customHeight="true" outlineLevel="0" collapsed="false">
      <c r="A20" s="35" t="s">
        <v>122</v>
      </c>
      <c r="B20" s="36" t="n">
        <v>5849.5297296322</v>
      </c>
      <c r="C20" s="36" t="n">
        <v>385.180319793099</v>
      </c>
      <c r="D20" s="36" t="n">
        <v>1318.32344670457</v>
      </c>
      <c r="E20" s="36" t="n">
        <v>2614.51179211396</v>
      </c>
      <c r="F20" s="36" t="n">
        <v>1344.97834520413</v>
      </c>
      <c r="G20" s="36" t="n">
        <v>1617.28278495043</v>
      </c>
      <c r="H20" s="37" t="n">
        <v>4131.35576886011</v>
      </c>
    </row>
    <row r="21" customFormat="false" ht="18" hidden="false" customHeight="true" outlineLevel="0" collapsed="false">
      <c r="A21" s="35" t="s">
        <v>123</v>
      </c>
      <c r="B21" s="36" t="n">
        <v>6357.32019818852</v>
      </c>
      <c r="C21" s="36" t="n">
        <v>277.341215485545</v>
      </c>
      <c r="D21" s="36" t="n">
        <v>1547.89128397376</v>
      </c>
      <c r="E21" s="36" t="n">
        <v>3069.55518708096</v>
      </c>
      <c r="F21" s="36" t="n">
        <v>5073.97087448634</v>
      </c>
      <c r="G21" s="36" t="n">
        <v>1911.29695047221</v>
      </c>
      <c r="H21" s="37" t="n">
        <v>5129.62461496801</v>
      </c>
    </row>
    <row r="22" customFormat="false" ht="18" hidden="false" customHeight="true" outlineLevel="0" collapsed="false">
      <c r="A22" s="35" t="s">
        <v>124</v>
      </c>
      <c r="B22" s="36" t="n">
        <v>7421.41287247591</v>
      </c>
      <c r="C22" s="36" t="n">
        <v>365.94923086662</v>
      </c>
      <c r="D22" s="36" t="n">
        <v>2468.40222827119</v>
      </c>
      <c r="E22" s="36" t="n">
        <v>3576.88485155409</v>
      </c>
      <c r="F22" s="36" t="n">
        <v>1998.33829208077</v>
      </c>
      <c r="G22" s="36" t="n">
        <v>1952.23143634867</v>
      </c>
      <c r="H22" s="37" t="n">
        <v>6924.31267647496</v>
      </c>
    </row>
    <row r="23" customFormat="false" ht="18" hidden="false" customHeight="true" outlineLevel="0" collapsed="false">
      <c r="A23" s="35" t="s">
        <v>125</v>
      </c>
      <c r="B23" s="36" t="n">
        <v>8444.26144157885</v>
      </c>
      <c r="C23" s="36" t="n">
        <v>268.311053055779</v>
      </c>
      <c r="D23" s="36" t="n">
        <v>2553.24476807204</v>
      </c>
      <c r="E23" s="36" t="n">
        <v>3488.8163197243</v>
      </c>
      <c r="F23" s="36" t="n">
        <v>1879.28351074178</v>
      </c>
      <c r="G23" s="36" t="n">
        <v>2020.76929490564</v>
      </c>
      <c r="H23" s="37" t="n">
        <v>8299.74945846491</v>
      </c>
    </row>
    <row r="24" customFormat="false" ht="18" hidden="false" customHeight="true" outlineLevel="0" collapsed="false">
      <c r="A24" s="35" t="s">
        <v>126</v>
      </c>
      <c r="B24" s="36" t="n">
        <v>9746.63198770033</v>
      </c>
      <c r="C24" s="36" t="n">
        <v>278.369837105729</v>
      </c>
      <c r="D24" s="36" t="n">
        <v>2774.12726496248</v>
      </c>
      <c r="E24" s="36" t="n">
        <v>3563.89726069184</v>
      </c>
      <c r="F24" s="36" t="n">
        <v>1608.0556402904</v>
      </c>
      <c r="G24" s="36" t="n">
        <v>2114.46769568666</v>
      </c>
      <c r="H24" s="37" t="n">
        <v>9758.09615472753</v>
      </c>
    </row>
    <row r="25" customFormat="false" ht="18" hidden="false" customHeight="true" outlineLevel="0" collapsed="false">
      <c r="A25" s="35" t="s">
        <v>127</v>
      </c>
      <c r="B25" s="36" t="n">
        <v>11264.8478438094</v>
      </c>
      <c r="C25" s="36" t="n">
        <v>323.591364439921</v>
      </c>
      <c r="D25" s="36" t="n">
        <v>2798.63931001232</v>
      </c>
      <c r="E25" s="36" t="n">
        <v>3753.2565489902</v>
      </c>
      <c r="F25" s="36" t="n">
        <v>1649.86982375315</v>
      </c>
      <c r="G25" s="36" t="n">
        <v>2162.28853056195</v>
      </c>
      <c r="H25" s="37" t="n">
        <v>10740.0486950923</v>
      </c>
    </row>
    <row r="26" customFormat="false" ht="18" hidden="false" customHeight="true" outlineLevel="0" collapsed="false">
      <c r="A26" s="35" t="s">
        <v>128</v>
      </c>
      <c r="B26" s="36" t="n">
        <v>12493.8853474574</v>
      </c>
      <c r="C26" s="36" t="n">
        <v>343.528858365869</v>
      </c>
      <c r="D26" s="36" t="n">
        <v>2851.2930993932</v>
      </c>
      <c r="E26" s="36" t="n">
        <v>3806.40293522743</v>
      </c>
      <c r="F26" s="36" t="n">
        <v>1661.79218213463</v>
      </c>
      <c r="G26" s="36" t="n">
        <v>2322.18448657039</v>
      </c>
      <c r="H26" s="37" t="n">
        <v>10889.8370967172</v>
      </c>
    </row>
    <row r="27" customFormat="false" ht="18" hidden="false" customHeight="true" outlineLevel="0" collapsed="false">
      <c r="A27" s="35" t="s">
        <v>129</v>
      </c>
      <c r="B27" s="36" t="n">
        <v>13679.1475214192</v>
      </c>
      <c r="C27" s="36" t="n">
        <v>503.344840686477</v>
      </c>
      <c r="D27" s="36" t="n">
        <v>2834.3221948762</v>
      </c>
      <c r="E27" s="36" t="n">
        <v>3884.36596686543</v>
      </c>
      <c r="F27" s="36" t="n">
        <v>1699.53254819048</v>
      </c>
      <c r="G27" s="36" t="n">
        <v>2792.41670933747</v>
      </c>
      <c r="H27" s="37" t="n">
        <v>10422.2814961851</v>
      </c>
    </row>
    <row r="28" customFormat="false" ht="18" hidden="false" customHeight="true" outlineLevel="0" collapsed="false">
      <c r="A28" s="35" t="s">
        <v>130</v>
      </c>
      <c r="B28" s="36" t="n">
        <v>15268.427092607</v>
      </c>
      <c r="C28" s="36" t="n">
        <v>692.947578255482</v>
      </c>
      <c r="D28" s="36" t="n">
        <v>2923.06295073387</v>
      </c>
      <c r="E28" s="36" t="n">
        <v>4244.14171034504</v>
      </c>
      <c r="F28" s="36" t="n">
        <v>1931.76937818929</v>
      </c>
      <c r="G28" s="36" t="n">
        <v>3026.09619247731</v>
      </c>
      <c r="H28" s="37" t="n">
        <v>12211.799581315</v>
      </c>
    </row>
    <row r="29" customFormat="false" ht="18" hidden="false" customHeight="true" outlineLevel="0" collapsed="false">
      <c r="A29" s="35" t="s">
        <v>131</v>
      </c>
      <c r="B29" s="36" t="n">
        <v>18131.2853601669</v>
      </c>
      <c r="C29" s="36" t="n">
        <v>844.643198118035</v>
      </c>
      <c r="D29" s="36" t="n">
        <v>3625.90756681204</v>
      </c>
      <c r="E29" s="36" t="n">
        <v>4907.21699878558</v>
      </c>
      <c r="F29" s="36" t="n">
        <v>2926.42617641892</v>
      </c>
      <c r="G29" s="36" t="n">
        <v>3775.1449280897</v>
      </c>
      <c r="H29" s="37" t="n">
        <v>15296.727444872</v>
      </c>
    </row>
    <row r="30" customFormat="false" ht="18" hidden="false" customHeight="true" outlineLevel="0" collapsed="false">
      <c r="A30" s="35" t="s">
        <v>132</v>
      </c>
      <c r="B30" s="36" t="n">
        <v>22174.3336481112</v>
      </c>
      <c r="C30" s="36" t="n">
        <v>1029.64071170683</v>
      </c>
      <c r="D30" s="36" t="n">
        <v>4274.86203237945</v>
      </c>
      <c r="E30" s="36" t="n">
        <v>5645.1297239121</v>
      </c>
      <c r="F30" s="36" t="n">
        <v>4875.83143142837</v>
      </c>
      <c r="G30" s="36" t="n">
        <v>4328.54078727416</v>
      </c>
      <c r="H30" s="37" t="n">
        <v>18787.6627241511</v>
      </c>
    </row>
    <row r="31" customFormat="false" ht="18" hidden="false" customHeight="true" outlineLevel="0" collapsed="false">
      <c r="A31" s="35" t="s">
        <v>133</v>
      </c>
      <c r="B31" s="36" t="n">
        <v>27553.7725701993</v>
      </c>
      <c r="C31" s="36" t="n">
        <v>1260.78678170126</v>
      </c>
      <c r="D31" s="36" t="n">
        <v>5369.15120031124</v>
      </c>
      <c r="E31" s="36" t="n">
        <v>6506.47870563197</v>
      </c>
      <c r="F31" s="36" t="n">
        <v>6939.74567285321</v>
      </c>
      <c r="G31" s="36" t="n">
        <v>5344.10600270042</v>
      </c>
      <c r="H31" s="37" t="n">
        <v>21835.6724521856</v>
      </c>
    </row>
    <row r="32" customFormat="false" ht="18" hidden="false" customHeight="true" outlineLevel="0" collapsed="false">
      <c r="A32" s="35" t="s">
        <v>134</v>
      </c>
      <c r="B32" s="36" t="n">
        <v>33263.316383707</v>
      </c>
      <c r="C32" s="36" t="n">
        <v>1585.20427222066</v>
      </c>
      <c r="D32" s="36" t="n">
        <v>6240.46869401477</v>
      </c>
      <c r="E32" s="36" t="n">
        <v>7623.6862769015</v>
      </c>
      <c r="F32" s="36" t="n">
        <v>9106.20783240453</v>
      </c>
      <c r="G32" s="36" t="n">
        <v>6046.8114627248</v>
      </c>
      <c r="H32" s="37" t="n">
        <v>26342.8597558187</v>
      </c>
    </row>
    <row r="33" customFormat="false" ht="18" hidden="false" customHeight="true" outlineLevel="0" collapsed="false">
      <c r="A33" s="35" t="s">
        <v>135</v>
      </c>
      <c r="B33" s="36" t="n">
        <v>39478</v>
      </c>
      <c r="C33" s="36" t="n">
        <v>1937.6310154401</v>
      </c>
      <c r="D33" s="36" t="n">
        <v>7119.18554416019</v>
      </c>
      <c r="E33" s="36" t="n">
        <v>8783.83861151809</v>
      </c>
      <c r="F33" s="36" t="n">
        <v>10600.7152785604</v>
      </c>
      <c r="G33" s="36" t="n">
        <v>6694.70228032608</v>
      </c>
      <c r="H33" s="37" t="n">
        <v>29833.4207562826</v>
      </c>
    </row>
    <row r="34" customFormat="false" ht="18" hidden="false" customHeight="true" outlineLevel="0" collapsed="false">
      <c r="A34" s="35" t="s">
        <v>136</v>
      </c>
      <c r="B34" s="36" t="n">
        <v>46027</v>
      </c>
      <c r="C34" s="36" t="n">
        <v>2722.64602803738</v>
      </c>
      <c r="D34" s="36" t="n">
        <v>8795.57827102804</v>
      </c>
      <c r="E34" s="36" t="n">
        <v>10162.0064252336</v>
      </c>
      <c r="F34" s="36" t="n">
        <v>12283.9865654206</v>
      </c>
      <c r="G34" s="36" t="n">
        <v>7046.74941588785</v>
      </c>
      <c r="H34" s="37" t="n">
        <v>30526.5617802856</v>
      </c>
    </row>
    <row r="35" customFormat="false" ht="18" hidden="false" customHeight="true" outlineLevel="0" collapsed="false">
      <c r="A35" s="35" t="s">
        <v>137</v>
      </c>
      <c r="B35" s="36" t="n">
        <v>53285</v>
      </c>
      <c r="C35" s="36" t="n">
        <v>3011.07865006836</v>
      </c>
      <c r="D35" s="36" t="n">
        <v>9431.87450528891</v>
      </c>
      <c r="E35" s="36" t="n">
        <v>12063.527523926</v>
      </c>
      <c r="F35" s="36" t="n">
        <v>13571.6370439663</v>
      </c>
      <c r="G35" s="36" t="n">
        <v>7013.31798229834</v>
      </c>
      <c r="H35" s="37" t="n">
        <v>37966</v>
      </c>
    </row>
    <row r="36" customFormat="false" ht="18" hidden="false" customHeight="true" outlineLevel="0" collapsed="false">
      <c r="A36" s="203" t="s">
        <v>706</v>
      </c>
      <c r="B36" s="203"/>
      <c r="C36" s="203"/>
      <c r="D36" s="203"/>
      <c r="E36" s="203"/>
      <c r="F36" s="203"/>
      <c r="G36" s="203"/>
      <c r="H36" s="203"/>
    </row>
    <row r="37" customFormat="false" ht="40.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</row>
  </sheetData>
  <mergeCells count="3">
    <mergeCell ref="A1:H1"/>
    <mergeCell ref="A2:H2"/>
    <mergeCell ref="A36:H36"/>
  </mergeCells>
  <printOptions headings="false" gridLines="false" gridLinesSet="true" horizontalCentered="true" verticalCentered="false"/>
  <pageMargins left="0.559722222222222" right="0.55" top="0.7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2" zeroHeight="false" outlineLevelRow="0" outlineLevelCol="0"/>
  <cols>
    <col collapsed="false" customWidth="true" hidden="false" outlineLevel="0" max="1" min="1" style="21" width="6.75"/>
    <col collapsed="false" customWidth="true" hidden="false" outlineLevel="0" max="2" min="2" style="21" width="11.24"/>
    <col collapsed="false" customWidth="true" hidden="false" outlineLevel="0" max="3" min="3" style="21" width="3.87"/>
    <col collapsed="false" customWidth="true" hidden="false" outlineLevel="0" max="4" min="4" style="21" width="71.12"/>
    <col collapsed="false" customWidth="false" hidden="false" outlineLevel="0" max="257" min="5" style="21" width="8.99"/>
  </cols>
  <sheetData>
    <row r="1" customFormat="false" ht="18" hidden="false" customHeight="true" outlineLevel="0" collapsed="false">
      <c r="A1" s="22" t="s">
        <v>51</v>
      </c>
      <c r="B1" s="22"/>
      <c r="C1" s="23"/>
      <c r="D1" s="23"/>
    </row>
    <row r="2" customFormat="false" ht="14.25" hidden="false" customHeight="true" outlineLevel="0" collapsed="false">
      <c r="A2" s="24" t="s">
        <v>52</v>
      </c>
      <c r="B2" s="24"/>
      <c r="C2" s="24"/>
      <c r="D2" s="24"/>
    </row>
    <row r="3" customFormat="false" ht="22.5" hidden="false" customHeight="true" outlineLevel="0" collapsed="false">
      <c r="A3" s="9" t="s">
        <v>3</v>
      </c>
      <c r="B3" s="10" t="s">
        <v>4</v>
      </c>
      <c r="C3" s="10"/>
      <c r="D3" s="10"/>
    </row>
    <row r="4" customFormat="false" ht="21" hidden="false" customHeight="true" outlineLevel="0" collapsed="false">
      <c r="A4" s="9"/>
      <c r="B4" s="11" t="s">
        <v>5</v>
      </c>
      <c r="C4" s="11"/>
      <c r="D4" s="12" t="s">
        <v>53</v>
      </c>
    </row>
    <row r="5" customFormat="false" ht="29.25" hidden="false" customHeight="true" outlineLevel="0" collapsed="false">
      <c r="A5" s="9" t="s">
        <v>54</v>
      </c>
      <c r="B5" s="11" t="s">
        <v>8</v>
      </c>
      <c r="C5" s="11" t="n">
        <v>20</v>
      </c>
      <c r="D5" s="18" t="s">
        <v>55</v>
      </c>
    </row>
    <row r="6" customFormat="false" ht="17.25" hidden="false" customHeight="true" outlineLevel="0" collapsed="false">
      <c r="A6" s="9"/>
      <c r="B6" s="11" t="s">
        <v>9</v>
      </c>
      <c r="C6" s="11" t="n">
        <v>10</v>
      </c>
      <c r="D6" s="17" t="s">
        <v>56</v>
      </c>
    </row>
    <row r="7" customFormat="false" ht="27" hidden="false" customHeight="true" outlineLevel="0" collapsed="false">
      <c r="A7" s="9" t="s">
        <v>57</v>
      </c>
      <c r="B7" s="11" t="s">
        <v>8</v>
      </c>
      <c r="C7" s="11" t="n">
        <v>21</v>
      </c>
      <c r="D7" s="18" t="s">
        <v>58</v>
      </c>
    </row>
    <row r="8" customFormat="false" ht="15.75" hidden="false" customHeight="true" outlineLevel="0" collapsed="false">
      <c r="A8" s="9"/>
      <c r="B8" s="11" t="s">
        <v>9</v>
      </c>
      <c r="C8" s="11" t="n">
        <v>2</v>
      </c>
      <c r="D8" s="17" t="s">
        <v>59</v>
      </c>
    </row>
    <row r="9" customFormat="false" ht="29.25" hidden="false" customHeight="true" outlineLevel="0" collapsed="false">
      <c r="A9" s="9" t="s">
        <v>60</v>
      </c>
      <c r="B9" s="11" t="s">
        <v>8</v>
      </c>
      <c r="C9" s="11" t="n">
        <v>16</v>
      </c>
      <c r="D9" s="18" t="s">
        <v>61</v>
      </c>
    </row>
    <row r="10" customFormat="false" ht="17.25" hidden="false" customHeight="true" outlineLevel="0" collapsed="false">
      <c r="A10" s="9"/>
      <c r="B10" s="11" t="s">
        <v>9</v>
      </c>
      <c r="C10" s="11" t="n">
        <v>12</v>
      </c>
      <c r="D10" s="17" t="s">
        <v>62</v>
      </c>
    </row>
    <row r="11" customFormat="false" ht="19.5" hidden="false" customHeight="true" outlineLevel="0" collapsed="false">
      <c r="A11" s="9" t="s">
        <v>63</v>
      </c>
      <c r="B11" s="11" t="s">
        <v>8</v>
      </c>
      <c r="C11" s="11" t="n">
        <v>11</v>
      </c>
      <c r="D11" s="18" t="s">
        <v>64</v>
      </c>
    </row>
    <row r="12" customFormat="false" ht="17.25" hidden="false" customHeight="true" outlineLevel="0" collapsed="false">
      <c r="A12" s="9"/>
      <c r="B12" s="11" t="s">
        <v>9</v>
      </c>
      <c r="C12" s="11" t="n">
        <v>3</v>
      </c>
      <c r="D12" s="17" t="s">
        <v>65</v>
      </c>
    </row>
    <row r="13" customFormat="false" ht="18.75" hidden="false" customHeight="true" outlineLevel="0" collapsed="false">
      <c r="A13" s="16" t="s">
        <v>66</v>
      </c>
      <c r="B13" s="11" t="s">
        <v>9</v>
      </c>
      <c r="C13" s="11" t="n">
        <v>9</v>
      </c>
      <c r="D13" s="18" t="s">
        <v>67</v>
      </c>
    </row>
    <row r="14" customFormat="false" ht="33" hidden="false" customHeight="true" outlineLevel="0" collapsed="false">
      <c r="A14" s="9" t="s">
        <v>68</v>
      </c>
      <c r="B14" s="11" t="s">
        <v>8</v>
      </c>
      <c r="C14" s="11" t="n">
        <v>20</v>
      </c>
      <c r="D14" s="18" t="s">
        <v>69</v>
      </c>
    </row>
    <row r="15" customFormat="false" ht="17.25" hidden="false" customHeight="true" outlineLevel="0" collapsed="false">
      <c r="A15" s="9"/>
      <c r="B15" s="11" t="s">
        <v>9</v>
      </c>
      <c r="C15" s="11" t="n">
        <v>1</v>
      </c>
      <c r="D15" s="17" t="s">
        <v>70</v>
      </c>
    </row>
    <row r="16" customFormat="false" ht="29.25" hidden="false" customHeight="true" outlineLevel="0" collapsed="false">
      <c r="A16" s="20" t="s">
        <v>71</v>
      </c>
      <c r="B16" s="11" t="s">
        <v>9</v>
      </c>
      <c r="C16" s="11" t="n">
        <v>21</v>
      </c>
      <c r="D16" s="18" t="s">
        <v>72</v>
      </c>
    </row>
    <row r="17" customFormat="false" ht="18.75" hidden="false" customHeight="true" outlineLevel="0" collapsed="false">
      <c r="A17" s="9" t="s">
        <v>73</v>
      </c>
      <c r="B17" s="11" t="s">
        <v>8</v>
      </c>
      <c r="C17" s="11" t="n">
        <v>11</v>
      </c>
      <c r="D17" s="18" t="s">
        <v>74</v>
      </c>
    </row>
    <row r="18" customFormat="false" ht="15.75" hidden="false" customHeight="true" outlineLevel="0" collapsed="false">
      <c r="A18" s="9"/>
      <c r="B18" s="11" t="s">
        <v>9</v>
      </c>
      <c r="C18" s="11" t="n">
        <v>1</v>
      </c>
      <c r="D18" s="17" t="s">
        <v>75</v>
      </c>
    </row>
    <row r="19" customFormat="false" ht="18.75" hidden="false" customHeight="true" outlineLevel="0" collapsed="false">
      <c r="A19" s="9" t="s">
        <v>76</v>
      </c>
      <c r="B19" s="11" t="s">
        <v>8</v>
      </c>
      <c r="C19" s="11" t="n">
        <v>11</v>
      </c>
      <c r="D19" s="18" t="s">
        <v>77</v>
      </c>
    </row>
    <row r="20" customFormat="false" ht="19.5" hidden="false" customHeight="true" outlineLevel="0" collapsed="false">
      <c r="A20" s="9"/>
      <c r="B20" s="11" t="s">
        <v>9</v>
      </c>
      <c r="C20" s="11" t="n">
        <v>1</v>
      </c>
      <c r="D20" s="17" t="s">
        <v>78</v>
      </c>
    </row>
    <row r="21" customFormat="false" ht="40.5" hidden="false" customHeight="true" outlineLevel="0" collapsed="false">
      <c r="A21" s="9" t="s">
        <v>79</v>
      </c>
      <c r="B21" s="11" t="s">
        <v>8</v>
      </c>
      <c r="C21" s="11" t="n">
        <v>31</v>
      </c>
      <c r="D21" s="18" t="s">
        <v>80</v>
      </c>
    </row>
    <row r="22" customFormat="false" ht="19.5" hidden="false" customHeight="true" outlineLevel="0" collapsed="false">
      <c r="A22" s="9"/>
      <c r="B22" s="11" t="s">
        <v>9</v>
      </c>
      <c r="C22" s="11" t="n">
        <v>1</v>
      </c>
      <c r="D22" s="17" t="s">
        <v>81</v>
      </c>
    </row>
    <row r="23" customFormat="false" ht="27.75" hidden="false" customHeight="true" outlineLevel="0" collapsed="false">
      <c r="A23" s="9" t="s">
        <v>82</v>
      </c>
      <c r="B23" s="11" t="s">
        <v>8</v>
      </c>
      <c r="C23" s="11" t="n">
        <v>11</v>
      </c>
      <c r="D23" s="18" t="s">
        <v>83</v>
      </c>
    </row>
    <row r="24" customFormat="false" ht="15.75" hidden="false" customHeight="true" outlineLevel="0" collapsed="false">
      <c r="A24" s="9"/>
      <c r="B24" s="11" t="s">
        <v>9</v>
      </c>
      <c r="C24" s="11" t="n">
        <v>6</v>
      </c>
      <c r="D24" s="17" t="s">
        <v>84</v>
      </c>
    </row>
    <row r="25" customFormat="false" ht="30" hidden="false" customHeight="true" outlineLevel="0" collapsed="false">
      <c r="A25" s="9" t="s">
        <v>85</v>
      </c>
      <c r="B25" s="11" t="s">
        <v>8</v>
      </c>
      <c r="C25" s="11" t="n">
        <v>16</v>
      </c>
      <c r="D25" s="18" t="s">
        <v>86</v>
      </c>
    </row>
    <row r="26" customFormat="false" ht="15.75" hidden="false" customHeight="true" outlineLevel="0" collapsed="false">
      <c r="A26" s="9"/>
      <c r="B26" s="11" t="s">
        <v>9</v>
      </c>
      <c r="C26" s="11" t="n">
        <v>1</v>
      </c>
      <c r="D26" s="17" t="s">
        <v>87</v>
      </c>
    </row>
    <row r="27" customFormat="false" ht="30" hidden="false" customHeight="true" outlineLevel="0" collapsed="false">
      <c r="A27" s="9" t="s">
        <v>88</v>
      </c>
      <c r="B27" s="11" t="s">
        <v>8</v>
      </c>
      <c r="C27" s="11" t="n">
        <v>14</v>
      </c>
      <c r="D27" s="18" t="s">
        <v>89</v>
      </c>
    </row>
    <row r="28" customFormat="false" ht="15.75" hidden="false" customHeight="true" outlineLevel="0" collapsed="false">
      <c r="A28" s="9"/>
      <c r="B28" s="11" t="s">
        <v>9</v>
      </c>
      <c r="C28" s="11" t="n">
        <v>1</v>
      </c>
      <c r="D28" s="17" t="s">
        <v>90</v>
      </c>
    </row>
    <row r="29" customFormat="false" ht="30.75" hidden="false" customHeight="true" outlineLevel="0" collapsed="false">
      <c r="A29" s="9" t="s">
        <v>91</v>
      </c>
      <c r="B29" s="11" t="s">
        <v>8</v>
      </c>
      <c r="C29" s="11" t="n">
        <v>19</v>
      </c>
      <c r="D29" s="18" t="s">
        <v>92</v>
      </c>
    </row>
    <row r="30" customFormat="false" ht="16.5" hidden="false" customHeight="true" outlineLevel="0" collapsed="false">
      <c r="A30" s="9"/>
      <c r="B30" s="11" t="s">
        <v>9</v>
      </c>
      <c r="C30" s="11" t="n">
        <v>1</v>
      </c>
      <c r="D30" s="17" t="s">
        <v>93</v>
      </c>
    </row>
    <row r="31" customFormat="false" ht="30.75" hidden="false" customHeight="true" outlineLevel="0" collapsed="false">
      <c r="A31" s="9" t="s">
        <v>94</v>
      </c>
      <c r="B31" s="11" t="s">
        <v>8</v>
      </c>
      <c r="C31" s="11" t="n">
        <v>18</v>
      </c>
      <c r="D31" s="18" t="s">
        <v>95</v>
      </c>
    </row>
    <row r="32" customFormat="false" ht="15.75" hidden="false" customHeight="true" outlineLevel="0" collapsed="false">
      <c r="A32" s="9"/>
      <c r="B32" s="11" t="s">
        <v>9</v>
      </c>
      <c r="C32" s="11" t="n">
        <v>1</v>
      </c>
      <c r="D32" s="17" t="s">
        <v>96</v>
      </c>
    </row>
    <row r="33" customFormat="false" ht="28.5" hidden="false" customHeight="true" outlineLevel="0" collapsed="false">
      <c r="A33" s="9" t="s">
        <v>97</v>
      </c>
      <c r="B33" s="11" t="s">
        <v>8</v>
      </c>
      <c r="C33" s="11" t="n">
        <v>16</v>
      </c>
      <c r="D33" s="18" t="s">
        <v>98</v>
      </c>
    </row>
    <row r="34" customFormat="false" ht="17.25" hidden="false" customHeight="true" outlineLevel="0" collapsed="false">
      <c r="A34" s="9"/>
      <c r="B34" s="11" t="s">
        <v>9</v>
      </c>
      <c r="C34" s="11" t="n">
        <v>1</v>
      </c>
      <c r="D34" s="17" t="s">
        <v>99</v>
      </c>
    </row>
  </sheetData>
  <mergeCells count="19">
    <mergeCell ref="A1:B1"/>
    <mergeCell ref="A2:D2"/>
    <mergeCell ref="A3:A4"/>
    <mergeCell ref="B3:D3"/>
    <mergeCell ref="B4:C4"/>
    <mergeCell ref="A5:A6"/>
    <mergeCell ref="A7:A8"/>
    <mergeCell ref="A9:A10"/>
    <mergeCell ref="A11:A12"/>
    <mergeCell ref="A14:A15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5" min="2" style="0" width="15.99"/>
    <col collapsed="false" customWidth="true" hidden="false" outlineLevel="0" max="6" min="6" style="0" width="12.62"/>
  </cols>
  <sheetData>
    <row r="1" customFormat="false" ht="20.25" hidden="false" customHeight="true" outlineLevel="0" collapsed="false">
      <c r="A1" s="25" t="s">
        <v>100</v>
      </c>
      <c r="B1" s="25"/>
      <c r="C1" s="25"/>
      <c r="D1" s="25"/>
      <c r="E1" s="25"/>
      <c r="F1" s="26"/>
    </row>
    <row r="2" customFormat="false" ht="20.25" hidden="false" customHeight="false" outlineLevel="0" collapsed="false">
      <c r="A2" s="6" t="s">
        <v>101</v>
      </c>
      <c r="B2" s="6"/>
      <c r="C2" s="6"/>
      <c r="D2" s="6"/>
      <c r="E2" s="6"/>
      <c r="F2" s="26"/>
    </row>
    <row r="3" customFormat="false" ht="14.25" hidden="false" customHeight="false" outlineLevel="0" collapsed="false">
      <c r="A3" s="27"/>
      <c r="B3" s="27"/>
      <c r="C3" s="27"/>
      <c r="D3" s="27"/>
      <c r="E3" s="28" t="s">
        <v>102</v>
      </c>
      <c r="F3" s="26"/>
    </row>
    <row r="4" customFormat="false" ht="9.75" hidden="false" customHeight="true" outlineLevel="0" collapsed="false">
      <c r="A4" s="29" t="s">
        <v>103</v>
      </c>
      <c r="B4" s="30" t="s">
        <v>104</v>
      </c>
      <c r="C4" s="31" t="s">
        <v>105</v>
      </c>
      <c r="D4" s="32"/>
      <c r="E4" s="32"/>
      <c r="F4" s="26"/>
    </row>
    <row r="5" customFormat="false" ht="21.75" hidden="false" customHeight="true" outlineLevel="0" collapsed="false">
      <c r="A5" s="29"/>
      <c r="B5" s="30"/>
      <c r="C5" s="31"/>
      <c r="D5" s="33" t="s">
        <v>8</v>
      </c>
      <c r="E5" s="34" t="s">
        <v>106</v>
      </c>
      <c r="F5" s="26"/>
    </row>
    <row r="6" customFormat="false" ht="18.75" hidden="false" customHeight="true" outlineLevel="0" collapsed="false">
      <c r="A6" s="35" t="s">
        <v>107</v>
      </c>
      <c r="B6" s="36" t="n">
        <v>33</v>
      </c>
      <c r="C6" s="36" t="n">
        <v>526</v>
      </c>
      <c r="D6" s="36" t="n">
        <v>496</v>
      </c>
      <c r="E6" s="37" t="n">
        <v>30</v>
      </c>
      <c r="F6" s="26"/>
    </row>
    <row r="7" customFormat="false" ht="18.75" hidden="false" customHeight="true" outlineLevel="0" collapsed="false">
      <c r="A7" s="35" t="s">
        <v>108</v>
      </c>
      <c r="B7" s="36" t="n">
        <v>33</v>
      </c>
      <c r="C7" s="36" t="n">
        <v>531</v>
      </c>
      <c r="D7" s="36" t="n">
        <v>501</v>
      </c>
      <c r="E7" s="37" t="n">
        <v>30</v>
      </c>
      <c r="F7" s="26"/>
    </row>
    <row r="8" customFormat="false" ht="18.75" hidden="false" customHeight="true" outlineLevel="0" collapsed="false">
      <c r="A8" s="35" t="s">
        <v>109</v>
      </c>
      <c r="B8" s="36" t="n">
        <v>33</v>
      </c>
      <c r="C8" s="36" t="n">
        <v>545</v>
      </c>
      <c r="D8" s="36" t="n">
        <v>515</v>
      </c>
      <c r="E8" s="37" t="n">
        <v>30</v>
      </c>
      <c r="F8" s="26"/>
    </row>
    <row r="9" customFormat="false" ht="18.75" hidden="false" customHeight="true" outlineLevel="0" collapsed="false">
      <c r="A9" s="35" t="s">
        <v>110</v>
      </c>
      <c r="B9" s="36" t="n">
        <v>34</v>
      </c>
      <c r="C9" s="36" t="n">
        <v>554</v>
      </c>
      <c r="D9" s="36" t="n">
        <v>524</v>
      </c>
      <c r="E9" s="37" t="n">
        <v>30</v>
      </c>
      <c r="F9" s="26"/>
    </row>
    <row r="10" customFormat="false" ht="18.75" hidden="false" customHeight="true" outlineLevel="0" collapsed="false">
      <c r="A10" s="35" t="s">
        <v>111</v>
      </c>
      <c r="B10" s="36" t="n">
        <v>34</v>
      </c>
      <c r="C10" s="36" t="n">
        <v>561</v>
      </c>
      <c r="D10" s="36" t="n">
        <v>531</v>
      </c>
      <c r="E10" s="37" t="n">
        <v>30</v>
      </c>
      <c r="F10" s="26"/>
    </row>
    <row r="11" customFormat="false" ht="18.75" hidden="false" customHeight="true" outlineLevel="0" collapsed="false">
      <c r="A11" s="35" t="s">
        <v>112</v>
      </c>
      <c r="B11" s="36" t="n">
        <v>34</v>
      </c>
      <c r="C11" s="36" t="n">
        <v>561</v>
      </c>
      <c r="D11" s="36" t="n">
        <v>531</v>
      </c>
      <c r="E11" s="37" t="n">
        <v>30</v>
      </c>
      <c r="F11" s="26"/>
    </row>
    <row r="12" customFormat="false" ht="18.75" hidden="false" customHeight="true" outlineLevel="0" collapsed="false">
      <c r="A12" s="35" t="s">
        <v>113</v>
      </c>
      <c r="B12" s="36" t="n">
        <v>34</v>
      </c>
      <c r="C12" s="36" t="n">
        <v>542</v>
      </c>
      <c r="D12" s="36" t="n">
        <v>512</v>
      </c>
      <c r="E12" s="37" t="n">
        <v>30</v>
      </c>
      <c r="F12" s="26"/>
    </row>
    <row r="13" customFormat="false" ht="18.75" hidden="false" customHeight="true" outlineLevel="0" collapsed="false">
      <c r="A13" s="35" t="s">
        <v>114</v>
      </c>
      <c r="B13" s="36" t="n">
        <v>33</v>
      </c>
      <c r="C13" s="36" t="n">
        <v>546</v>
      </c>
      <c r="D13" s="36" t="n">
        <v>516</v>
      </c>
      <c r="E13" s="37" t="n">
        <v>30</v>
      </c>
      <c r="F13" s="26"/>
    </row>
    <row r="14" customFormat="false" ht="18.75" hidden="false" customHeight="true" outlineLevel="0" collapsed="false">
      <c r="A14" s="35" t="s">
        <v>115</v>
      </c>
      <c r="B14" s="36" t="n">
        <v>33</v>
      </c>
      <c r="C14" s="36" t="n">
        <v>560</v>
      </c>
      <c r="D14" s="36" t="n">
        <v>530</v>
      </c>
      <c r="E14" s="37" t="n">
        <v>30</v>
      </c>
      <c r="F14" s="26"/>
    </row>
    <row r="15" customFormat="false" ht="18.75" hidden="false" customHeight="true" outlineLevel="0" collapsed="false">
      <c r="A15" s="35" t="s">
        <v>116</v>
      </c>
      <c r="B15" s="36" t="n">
        <v>34</v>
      </c>
      <c r="C15" s="36" t="n">
        <v>580</v>
      </c>
      <c r="D15" s="36" t="n">
        <v>537</v>
      </c>
      <c r="E15" s="37" t="n">
        <v>43</v>
      </c>
      <c r="F15" s="26"/>
    </row>
    <row r="16" customFormat="false" ht="18.75" hidden="false" customHeight="true" outlineLevel="0" collapsed="false">
      <c r="A16" s="35" t="s">
        <v>117</v>
      </c>
      <c r="B16" s="36" t="n">
        <v>33</v>
      </c>
      <c r="C16" s="36" t="n">
        <v>582</v>
      </c>
      <c r="D16" s="36" t="n">
        <v>542</v>
      </c>
      <c r="E16" s="37" t="n">
        <v>40</v>
      </c>
      <c r="F16" s="26"/>
    </row>
    <row r="17" customFormat="false" ht="18.75" hidden="false" customHeight="true" outlineLevel="0" collapsed="false">
      <c r="A17" s="35" t="s">
        <v>118</v>
      </c>
      <c r="B17" s="36" t="n">
        <v>33</v>
      </c>
      <c r="C17" s="36" t="n">
        <v>583</v>
      </c>
      <c r="D17" s="36" t="n">
        <v>544</v>
      </c>
      <c r="E17" s="37" t="n">
        <v>39</v>
      </c>
      <c r="F17" s="26"/>
    </row>
    <row r="18" customFormat="false" ht="18.75" hidden="false" customHeight="true" outlineLevel="0" collapsed="false">
      <c r="A18" s="35" t="s">
        <v>119</v>
      </c>
      <c r="B18" s="36" t="n">
        <v>33</v>
      </c>
      <c r="C18" s="36" t="n">
        <v>583</v>
      </c>
      <c r="D18" s="36" t="n">
        <v>543</v>
      </c>
      <c r="E18" s="37" t="n">
        <v>40</v>
      </c>
      <c r="F18" s="26"/>
    </row>
    <row r="19" customFormat="false" ht="18.75" hidden="false" customHeight="true" outlineLevel="0" collapsed="false">
      <c r="A19" s="35" t="s">
        <v>120</v>
      </c>
      <c r="B19" s="36" t="n">
        <v>33</v>
      </c>
      <c r="C19" s="36" t="n">
        <v>586</v>
      </c>
      <c r="D19" s="36" t="n">
        <v>546</v>
      </c>
      <c r="E19" s="37" t="n">
        <v>40</v>
      </c>
      <c r="F19" s="26"/>
    </row>
    <row r="20" customFormat="false" ht="18.75" hidden="false" customHeight="true" outlineLevel="0" collapsed="false">
      <c r="A20" s="35" t="s">
        <v>121</v>
      </c>
      <c r="B20" s="36" t="n">
        <v>33</v>
      </c>
      <c r="C20" s="36" t="n">
        <v>590</v>
      </c>
      <c r="D20" s="36" t="n">
        <v>549</v>
      </c>
      <c r="E20" s="37" t="n">
        <v>41</v>
      </c>
      <c r="F20" s="26"/>
    </row>
    <row r="21" customFormat="false" ht="18.75" hidden="false" customHeight="true" outlineLevel="0" collapsed="false">
      <c r="A21" s="35" t="s">
        <v>122</v>
      </c>
      <c r="B21" s="36" t="n">
        <v>33</v>
      </c>
      <c r="C21" s="36" t="n">
        <v>590</v>
      </c>
      <c r="D21" s="36" t="n">
        <v>549</v>
      </c>
      <c r="E21" s="37" t="n">
        <v>41</v>
      </c>
      <c r="F21" s="26"/>
    </row>
    <row r="22" customFormat="false" ht="18.75" hidden="false" customHeight="true" outlineLevel="0" collapsed="false">
      <c r="A22" s="35" t="s">
        <v>123</v>
      </c>
      <c r="B22" s="36" t="n">
        <v>33</v>
      </c>
      <c r="C22" s="36" t="n">
        <v>592</v>
      </c>
      <c r="D22" s="36" t="n">
        <v>551</v>
      </c>
      <c r="E22" s="37" t="n">
        <v>41</v>
      </c>
      <c r="F22" s="26"/>
    </row>
    <row r="23" customFormat="false" ht="18.75" hidden="false" customHeight="true" outlineLevel="0" collapsed="false">
      <c r="A23" s="35" t="s">
        <v>124</v>
      </c>
      <c r="B23" s="36" t="n">
        <v>33</v>
      </c>
      <c r="C23" s="36" t="n">
        <v>592</v>
      </c>
      <c r="D23" s="36" t="n">
        <v>551</v>
      </c>
      <c r="E23" s="37" t="n">
        <v>41</v>
      </c>
      <c r="F23" s="26"/>
    </row>
    <row r="24" customFormat="false" ht="18.75" hidden="false" customHeight="true" outlineLevel="0" collapsed="false">
      <c r="A24" s="35" t="s">
        <v>125</v>
      </c>
      <c r="B24" s="36" t="n">
        <v>33</v>
      </c>
      <c r="C24" s="36" t="n">
        <v>593</v>
      </c>
      <c r="D24" s="36" t="n">
        <v>552</v>
      </c>
      <c r="E24" s="37" t="n">
        <v>41</v>
      </c>
      <c r="F24" s="26"/>
    </row>
    <row r="25" customFormat="false" ht="18.75" hidden="false" customHeight="true" outlineLevel="0" collapsed="false">
      <c r="A25" s="35" t="s">
        <v>126</v>
      </c>
      <c r="B25" s="36" t="n">
        <v>33</v>
      </c>
      <c r="C25" s="36" t="n">
        <v>594</v>
      </c>
      <c r="D25" s="36" t="n">
        <v>551</v>
      </c>
      <c r="E25" s="37" t="n">
        <v>43</v>
      </c>
      <c r="F25" s="26"/>
    </row>
    <row r="26" customFormat="false" ht="18.75" hidden="false" customHeight="true" outlineLevel="0" collapsed="false">
      <c r="A26" s="35" t="s">
        <v>127</v>
      </c>
      <c r="B26" s="36" t="n">
        <v>32</v>
      </c>
      <c r="C26" s="36" t="n">
        <v>594</v>
      </c>
      <c r="D26" s="36" t="n">
        <v>551</v>
      </c>
      <c r="E26" s="37" t="n">
        <v>43</v>
      </c>
      <c r="F26" s="26"/>
    </row>
    <row r="27" customFormat="false" ht="18.75" hidden="false" customHeight="true" outlineLevel="0" collapsed="false">
      <c r="A27" s="35" t="s">
        <v>128</v>
      </c>
      <c r="B27" s="36" t="n">
        <v>32</v>
      </c>
      <c r="C27" s="36" t="n">
        <v>593</v>
      </c>
      <c r="D27" s="36" t="n">
        <v>546</v>
      </c>
      <c r="E27" s="37" t="n">
        <v>47</v>
      </c>
      <c r="F27" s="26"/>
    </row>
    <row r="28" customFormat="false" ht="18.75" hidden="false" customHeight="true" outlineLevel="0" collapsed="false">
      <c r="A28" s="35" t="s">
        <v>129</v>
      </c>
      <c r="B28" s="36" t="n">
        <v>32</v>
      </c>
      <c r="C28" s="36" t="n">
        <v>675</v>
      </c>
      <c r="D28" s="36" t="n">
        <v>546</v>
      </c>
      <c r="E28" s="37" t="n">
        <v>129</v>
      </c>
      <c r="F28" s="26"/>
    </row>
    <row r="29" customFormat="false" ht="18.75" hidden="false" customHeight="true" outlineLevel="0" collapsed="false">
      <c r="A29" s="35" t="s">
        <v>130</v>
      </c>
      <c r="B29" s="36" t="n">
        <v>32</v>
      </c>
      <c r="C29" s="36" t="n">
        <v>678</v>
      </c>
      <c r="D29" s="36" t="n">
        <v>546</v>
      </c>
      <c r="E29" s="37" t="n">
        <v>132</v>
      </c>
      <c r="F29" s="26"/>
    </row>
    <row r="30" customFormat="false" ht="18.75" hidden="false" customHeight="true" outlineLevel="0" collapsed="false">
      <c r="A30" s="35" t="s">
        <v>131</v>
      </c>
      <c r="B30" s="36" t="n">
        <v>32</v>
      </c>
      <c r="C30" s="36" t="n">
        <v>678</v>
      </c>
      <c r="D30" s="36" t="n">
        <v>546</v>
      </c>
      <c r="E30" s="37" t="n">
        <v>132</v>
      </c>
      <c r="F30" s="26"/>
    </row>
    <row r="31" customFormat="false" ht="18.75" hidden="false" customHeight="true" outlineLevel="0" collapsed="false">
      <c r="A31" s="35" t="s">
        <v>132</v>
      </c>
      <c r="B31" s="36" t="n">
        <v>32</v>
      </c>
      <c r="C31" s="36" t="n">
        <v>616</v>
      </c>
      <c r="D31" s="36" t="n">
        <v>487</v>
      </c>
      <c r="E31" s="37" t="n">
        <v>129</v>
      </c>
      <c r="F31" s="26"/>
    </row>
    <row r="32" customFormat="false" ht="18.75" hidden="false" customHeight="true" outlineLevel="0" collapsed="false">
      <c r="A32" s="35" t="s">
        <v>133</v>
      </c>
      <c r="B32" s="36" t="n">
        <v>32</v>
      </c>
      <c r="C32" s="36" t="n">
        <v>596</v>
      </c>
      <c r="D32" s="36" t="n">
        <v>440</v>
      </c>
      <c r="E32" s="37" t="n">
        <v>156</v>
      </c>
      <c r="F32" s="26"/>
    </row>
    <row r="33" customFormat="false" ht="18.75" hidden="false" customHeight="true" outlineLevel="0" collapsed="false">
      <c r="A33" s="35" t="s">
        <v>134</v>
      </c>
      <c r="B33" s="36" t="n">
        <v>32</v>
      </c>
      <c r="C33" s="36" t="n">
        <v>596</v>
      </c>
      <c r="D33" s="36" t="n">
        <v>404</v>
      </c>
      <c r="E33" s="37" t="n">
        <v>192</v>
      </c>
      <c r="F33" s="26"/>
    </row>
    <row r="34" customFormat="false" ht="18.75" hidden="false" customHeight="true" outlineLevel="0" collapsed="false">
      <c r="A34" s="35" t="s">
        <v>135</v>
      </c>
      <c r="B34" s="36" t="n">
        <v>32</v>
      </c>
      <c r="C34" s="36" t="n">
        <v>596</v>
      </c>
      <c r="D34" s="36" t="n">
        <v>394</v>
      </c>
      <c r="E34" s="37" t="n">
        <v>202</v>
      </c>
      <c r="F34" s="26"/>
    </row>
    <row r="35" customFormat="false" ht="18.75" hidden="false" customHeight="true" outlineLevel="0" collapsed="false">
      <c r="A35" s="35" t="s">
        <v>136</v>
      </c>
      <c r="B35" s="36" t="n">
        <v>32</v>
      </c>
      <c r="C35" s="36" t="n">
        <v>591</v>
      </c>
      <c r="D35" s="36" t="n">
        <v>386</v>
      </c>
      <c r="E35" s="37" t="n">
        <v>205</v>
      </c>
      <c r="F35" s="26"/>
    </row>
    <row r="36" customFormat="false" ht="18.75" hidden="false" customHeight="true" outlineLevel="0" collapsed="false">
      <c r="A36" s="35" t="s">
        <v>137</v>
      </c>
      <c r="B36" s="36" t="n">
        <v>32</v>
      </c>
      <c r="C36" s="36" t="n">
        <v>591</v>
      </c>
      <c r="D36" s="36" t="n">
        <v>383</v>
      </c>
      <c r="E36" s="37" t="n">
        <v>208</v>
      </c>
      <c r="F36" s="26"/>
    </row>
    <row r="37" customFormat="false" ht="14.25" hidden="false" customHeight="false" outlineLevel="0" collapsed="false">
      <c r="A37" s="38"/>
      <c r="B37" s="38"/>
      <c r="C37" s="38"/>
      <c r="D37" s="38"/>
      <c r="E37" s="38"/>
      <c r="F37" s="26"/>
    </row>
    <row r="38" customFormat="false" ht="14.25" hidden="false" customHeight="false" outlineLevel="0" collapsed="false">
      <c r="A38" s="26"/>
      <c r="B38" s="26"/>
      <c r="C38" s="26"/>
      <c r="D38" s="26"/>
      <c r="E38" s="26"/>
      <c r="F38" s="2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0.5"/>
    <col collapsed="false" customWidth="true" hidden="false" outlineLevel="0" max="2" min="2" style="26" width="10.12"/>
    <col collapsed="false" customWidth="true" hidden="false" outlineLevel="0" max="10" min="3" style="26" width="6.99"/>
    <col collapsed="false" customWidth="false" hidden="false" outlineLevel="0" max="257" min="11" style="26" width="8.99"/>
  </cols>
  <sheetData>
    <row r="1" customFormat="false" ht="20.2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8.25" hidden="false" customHeight="true" outlineLevel="0" collapsed="false">
      <c r="A2" s="39" t="s">
        <v>13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9" hidden="false" customHeight="true" outlineLevel="0" collapsed="false">
      <c r="A3" s="40"/>
      <c r="B3" s="40"/>
      <c r="C3" s="40"/>
      <c r="D3" s="40"/>
      <c r="E3" s="40"/>
      <c r="F3" s="40"/>
      <c r="G3" s="40"/>
    </row>
    <row r="4" customFormat="false" ht="37.5" hidden="false" customHeight="true" outlineLevel="0" collapsed="false">
      <c r="A4" s="29" t="s">
        <v>140</v>
      </c>
      <c r="B4" s="33" t="s">
        <v>141</v>
      </c>
      <c r="C4" s="41" t="s">
        <v>142</v>
      </c>
      <c r="D4" s="41" t="s">
        <v>143</v>
      </c>
      <c r="E4" s="41" t="s">
        <v>144</v>
      </c>
      <c r="F4" s="41" t="s">
        <v>145</v>
      </c>
      <c r="G4" s="42" t="s">
        <v>146</v>
      </c>
      <c r="H4" s="42" t="s">
        <v>147</v>
      </c>
      <c r="I4" s="42" t="s">
        <v>148</v>
      </c>
      <c r="J4" s="42" t="s">
        <v>149</v>
      </c>
    </row>
    <row r="5" customFormat="false" ht="18" hidden="false" customHeight="true" outlineLevel="0" collapsed="false">
      <c r="A5" s="43" t="s">
        <v>150</v>
      </c>
      <c r="B5" s="44"/>
      <c r="C5" s="45"/>
      <c r="D5" s="45"/>
      <c r="E5" s="45"/>
      <c r="F5" s="45"/>
      <c r="G5" s="46"/>
      <c r="H5" s="46"/>
      <c r="I5" s="46"/>
      <c r="J5" s="46"/>
    </row>
    <row r="6" s="51" customFormat="true" ht="18" hidden="false" customHeight="true" outlineLevel="0" collapsed="false">
      <c r="A6" s="47" t="s">
        <v>151</v>
      </c>
      <c r="B6" s="48" t="s">
        <v>152</v>
      </c>
      <c r="C6" s="49" t="n">
        <v>24.82</v>
      </c>
      <c r="D6" s="49" t="n">
        <v>28.95</v>
      </c>
      <c r="E6" s="49" t="n">
        <v>32.73</v>
      </c>
      <c r="F6" s="49" t="n">
        <v>36.43</v>
      </c>
      <c r="G6" s="50" t="n">
        <v>41.4</v>
      </c>
      <c r="H6" s="50" t="n">
        <v>46.5</v>
      </c>
      <c r="I6" s="50" t="n">
        <v>49.25</v>
      </c>
      <c r="J6" s="50" t="n">
        <v>50.64</v>
      </c>
    </row>
    <row r="7" s="51" customFormat="true" ht="18" hidden="false" customHeight="true" outlineLevel="0" collapsed="false">
      <c r="A7" s="52" t="s">
        <v>153</v>
      </c>
      <c r="B7" s="48" t="s">
        <v>152</v>
      </c>
      <c r="C7" s="49" t="n">
        <v>4.37</v>
      </c>
      <c r="D7" s="49" t="n">
        <v>6.97</v>
      </c>
      <c r="E7" s="49" t="n">
        <v>8.91</v>
      </c>
      <c r="F7" s="49" t="n">
        <v>10.06</v>
      </c>
      <c r="G7" s="50" t="n">
        <v>11.44</v>
      </c>
      <c r="H7" s="50" t="n">
        <v>18.9</v>
      </c>
      <c r="I7" s="50" t="n">
        <v>21.51</v>
      </c>
      <c r="J7" s="50" t="n">
        <v>22.42</v>
      </c>
    </row>
    <row r="8" s="51" customFormat="true" ht="18" hidden="false" customHeight="true" outlineLevel="0" collapsed="false">
      <c r="A8" s="47" t="s">
        <v>154</v>
      </c>
      <c r="B8" s="48"/>
      <c r="C8" s="49"/>
      <c r="D8" s="49"/>
      <c r="E8" s="49"/>
      <c r="F8" s="49"/>
      <c r="G8" s="50"/>
      <c r="H8" s="50"/>
      <c r="I8" s="50"/>
      <c r="J8" s="50"/>
    </row>
    <row r="9" s="51" customFormat="true" ht="18" hidden="false" customHeight="true" outlineLevel="0" collapsed="false">
      <c r="A9" s="47" t="s">
        <v>155</v>
      </c>
      <c r="B9" s="48" t="s">
        <v>156</v>
      </c>
      <c r="C9" s="49"/>
      <c r="D9" s="49"/>
      <c r="E9" s="49" t="n">
        <v>175.62</v>
      </c>
      <c r="F9" s="49" t="n">
        <v>336.45</v>
      </c>
      <c r="G9" s="50" t="n">
        <v>644.84</v>
      </c>
      <c r="H9" s="50" t="n">
        <v>656.07</v>
      </c>
      <c r="I9" s="50" t="n">
        <v>694.72</v>
      </c>
      <c r="J9" s="50" t="n">
        <v>694.98</v>
      </c>
    </row>
    <row r="10" s="51" customFormat="true" ht="18" hidden="false" customHeight="true" outlineLevel="0" collapsed="false">
      <c r="A10" s="47" t="s">
        <v>157</v>
      </c>
      <c r="B10" s="48" t="s">
        <v>156</v>
      </c>
      <c r="C10" s="49" t="n">
        <v>111.23</v>
      </c>
      <c r="D10" s="49" t="n">
        <v>120.85</v>
      </c>
      <c r="E10" s="49" t="n">
        <v>131.85</v>
      </c>
      <c r="F10" s="49" t="n">
        <v>143.65</v>
      </c>
      <c r="G10" s="50" t="n">
        <v>152.61</v>
      </c>
      <c r="H10" s="50" t="n">
        <v>165.6541</v>
      </c>
      <c r="I10" s="50" t="n">
        <v>171.26</v>
      </c>
      <c r="J10" s="50" t="n">
        <v>174.87</v>
      </c>
    </row>
    <row r="11" s="51" customFormat="true" ht="18" hidden="false" customHeight="true" outlineLevel="0" collapsed="false">
      <c r="A11" s="52" t="s">
        <v>158</v>
      </c>
      <c r="B11" s="48" t="s">
        <v>156</v>
      </c>
      <c r="C11" s="49" t="n">
        <v>18.49</v>
      </c>
      <c r="D11" s="49" t="n">
        <v>25.49</v>
      </c>
      <c r="E11" s="49" t="n">
        <v>30.87</v>
      </c>
      <c r="F11" s="49" t="n">
        <v>35.38</v>
      </c>
      <c r="G11" s="50" t="n">
        <v>39.61</v>
      </c>
      <c r="H11" s="50" t="n">
        <v>65.84</v>
      </c>
      <c r="I11" s="50" t="n">
        <v>73.67</v>
      </c>
      <c r="J11" s="50" t="n">
        <v>76.8</v>
      </c>
    </row>
    <row r="12" s="51" customFormat="true" ht="18" hidden="false" customHeight="true" outlineLevel="0" collapsed="false">
      <c r="A12" s="47" t="s">
        <v>159</v>
      </c>
      <c r="B12" s="48" t="s">
        <v>156</v>
      </c>
      <c r="C12" s="49" t="n">
        <v>54.97</v>
      </c>
      <c r="D12" s="49" t="n">
        <v>67.35</v>
      </c>
      <c r="E12" s="49" t="n">
        <v>75.1</v>
      </c>
      <c r="F12" s="49" t="n">
        <v>82.4</v>
      </c>
      <c r="G12" s="50" t="n">
        <v>88.62</v>
      </c>
      <c r="H12" s="50" t="n">
        <v>101.3</v>
      </c>
      <c r="I12" s="50" t="n">
        <v>106.65</v>
      </c>
      <c r="J12" s="50" t="n">
        <v>109.67</v>
      </c>
    </row>
    <row r="13" s="51" customFormat="true" ht="18" hidden="false" customHeight="true" outlineLevel="0" collapsed="false">
      <c r="A13" s="52" t="s">
        <v>160</v>
      </c>
      <c r="B13" s="48" t="s">
        <v>156</v>
      </c>
      <c r="C13" s="49" t="n">
        <v>8.2</v>
      </c>
      <c r="D13" s="49" t="n">
        <v>12.3</v>
      </c>
      <c r="E13" s="49" t="n">
        <v>13.16</v>
      </c>
      <c r="F13" s="49" t="n">
        <v>18.4</v>
      </c>
      <c r="G13" s="50" t="n">
        <v>16.8</v>
      </c>
      <c r="H13" s="50" t="n">
        <v>19.14</v>
      </c>
      <c r="I13" s="50" t="n">
        <v>21.43</v>
      </c>
      <c r="J13" s="50" t="n">
        <v>13.68</v>
      </c>
    </row>
    <row r="14" customFormat="false" ht="18" hidden="false" customHeight="true" outlineLevel="0" collapsed="false">
      <c r="A14" s="43" t="s">
        <v>161</v>
      </c>
      <c r="B14" s="33" t="s">
        <v>162</v>
      </c>
      <c r="C14" s="53"/>
      <c r="D14" s="53"/>
      <c r="E14" s="53" t="n">
        <v>712.454361054767</v>
      </c>
      <c r="F14" s="53" t="n">
        <v>1364.90872210953</v>
      </c>
      <c r="G14" s="37" t="n">
        <v>2615.98377281947</v>
      </c>
      <c r="H14" s="37" t="n">
        <v>2661.5415821501</v>
      </c>
      <c r="I14" s="37" t="n">
        <v>2818</v>
      </c>
      <c r="J14" s="37" t="n">
        <v>2819</v>
      </c>
    </row>
    <row r="15" customFormat="false" ht="18" hidden="false" customHeight="true" outlineLevel="0" collapsed="false">
      <c r="A15" s="43" t="s">
        <v>163</v>
      </c>
      <c r="B15" s="33" t="s">
        <v>162</v>
      </c>
      <c r="C15" s="53" t="n">
        <v>451</v>
      </c>
      <c r="D15" s="53" t="n">
        <v>490</v>
      </c>
      <c r="E15" s="53" t="n">
        <v>535</v>
      </c>
      <c r="F15" s="53" t="n">
        <v>583</v>
      </c>
      <c r="G15" s="37" t="n">
        <v>619</v>
      </c>
      <c r="H15" s="37" t="n">
        <f aca="false">H10/2465*10000</f>
        <v>672.024746450304</v>
      </c>
      <c r="I15" s="37" t="n">
        <v>695</v>
      </c>
      <c r="J15" s="37" t="n">
        <v>709</v>
      </c>
    </row>
    <row r="16" customFormat="false" ht="18" hidden="false" customHeight="true" outlineLevel="0" collapsed="false">
      <c r="A16" s="43" t="s">
        <v>164</v>
      </c>
      <c r="B16" s="41"/>
      <c r="C16" s="54"/>
      <c r="D16" s="54"/>
      <c r="E16" s="54"/>
      <c r="F16" s="54"/>
      <c r="G16" s="54"/>
      <c r="H16" s="54"/>
      <c r="I16" s="55"/>
      <c r="J16" s="55"/>
    </row>
    <row r="17" customFormat="false" ht="18" hidden="false" customHeight="true" outlineLevel="0" collapsed="false">
      <c r="A17" s="43" t="s">
        <v>165</v>
      </c>
      <c r="B17" s="33" t="s">
        <v>166</v>
      </c>
      <c r="C17" s="53" t="n">
        <v>2465</v>
      </c>
      <c r="D17" s="53" t="n">
        <v>2465</v>
      </c>
      <c r="E17" s="53" t="n">
        <v>2465</v>
      </c>
      <c r="F17" s="53" t="n">
        <v>2465</v>
      </c>
      <c r="G17" s="37" t="n">
        <v>2465</v>
      </c>
      <c r="H17" s="37" t="n">
        <v>2465</v>
      </c>
      <c r="I17" s="37" t="n">
        <v>2465</v>
      </c>
      <c r="J17" s="37" t="n">
        <v>2465</v>
      </c>
    </row>
    <row r="18" s="51" customFormat="true" ht="18" hidden="false" customHeight="true" outlineLevel="0" collapsed="false">
      <c r="A18" s="52" t="s">
        <v>167</v>
      </c>
      <c r="B18" s="48" t="s">
        <v>168</v>
      </c>
      <c r="C18" s="49" t="n">
        <v>118.39</v>
      </c>
      <c r="D18" s="49" t="n">
        <v>96.67</v>
      </c>
      <c r="E18" s="49" t="n">
        <v>88.26</v>
      </c>
      <c r="F18" s="49" t="n">
        <v>70.86</v>
      </c>
      <c r="G18" s="50" t="n">
        <v>66.33</v>
      </c>
      <c r="H18" s="50" t="n">
        <v>50.29</v>
      </c>
      <c r="I18" s="50" t="n">
        <v>48.37</v>
      </c>
      <c r="J18" s="50" t="n">
        <v>47.93</v>
      </c>
    </row>
    <row r="19" s="51" customFormat="true" ht="18" hidden="false" customHeight="true" outlineLevel="0" collapsed="false">
      <c r="A19" s="47" t="s">
        <v>169</v>
      </c>
      <c r="B19" s="48" t="s">
        <v>170</v>
      </c>
      <c r="C19" s="49" t="n">
        <v>1.06</v>
      </c>
      <c r="D19" s="49" t="n">
        <v>0.8</v>
      </c>
      <c r="E19" s="49" t="n">
        <v>0.67</v>
      </c>
      <c r="F19" s="49" t="n">
        <v>0.49</v>
      </c>
      <c r="G19" s="50" t="n">
        <v>0.43</v>
      </c>
      <c r="H19" s="50" t="n">
        <f aca="false">H18/H10</f>
        <v>0.303584396643367</v>
      </c>
      <c r="I19" s="50" t="n">
        <v>0.28</v>
      </c>
      <c r="J19" s="50" t="n">
        <v>0.27</v>
      </c>
      <c r="K19" s="56"/>
    </row>
    <row r="20" s="51" customFormat="true" ht="18" hidden="false" customHeight="true" outlineLevel="0" collapsed="false">
      <c r="A20" s="47" t="s">
        <v>171</v>
      </c>
      <c r="B20" s="48" t="s">
        <v>166</v>
      </c>
      <c r="C20" s="49"/>
      <c r="D20" s="49"/>
      <c r="E20" s="49"/>
      <c r="F20" s="49" t="n">
        <v>82.48</v>
      </c>
      <c r="G20" s="50" t="n">
        <v>147.68</v>
      </c>
      <c r="H20" s="50" t="n">
        <v>620.31</v>
      </c>
      <c r="I20" s="50" t="n">
        <v>681.85</v>
      </c>
      <c r="J20" s="50" t="n">
        <v>706.54</v>
      </c>
    </row>
    <row r="21" s="51" customFormat="true" ht="18" hidden="false" customHeight="true" outlineLevel="0" collapsed="false">
      <c r="A21" s="52" t="s">
        <v>172</v>
      </c>
      <c r="B21" s="48" t="s">
        <v>166</v>
      </c>
      <c r="C21" s="49"/>
      <c r="D21" s="49"/>
      <c r="E21" s="49"/>
      <c r="F21" s="49"/>
      <c r="G21" s="50" t="n">
        <v>28.13</v>
      </c>
      <c r="H21" s="50" t="n">
        <v>108.1</v>
      </c>
      <c r="I21" s="50" t="n">
        <v>74.57</v>
      </c>
      <c r="J21" s="50" t="n">
        <v>82.5</v>
      </c>
    </row>
    <row r="22" customFormat="false" ht="18" hidden="false" customHeight="true" outlineLevel="0" collapsed="false">
      <c r="A22" s="43" t="s">
        <v>173</v>
      </c>
      <c r="B22" s="41"/>
      <c r="C22" s="54"/>
      <c r="D22" s="54"/>
      <c r="E22" s="54"/>
      <c r="F22" s="54"/>
      <c r="G22" s="50"/>
      <c r="H22" s="50"/>
      <c r="I22" s="50"/>
      <c r="J22" s="50"/>
    </row>
    <row r="23" customFormat="false" ht="18" hidden="false" customHeight="true" outlineLevel="0" collapsed="false">
      <c r="A23" s="43" t="s">
        <v>174</v>
      </c>
      <c r="B23" s="33" t="s">
        <v>175</v>
      </c>
      <c r="C23" s="57" t="n">
        <v>1748.3</v>
      </c>
      <c r="D23" s="57" t="n">
        <v>1678</v>
      </c>
      <c r="E23" s="57" t="n">
        <v>1602.9</v>
      </c>
      <c r="F23" s="57" t="n">
        <v>1664.8</v>
      </c>
      <c r="G23" s="58" t="n">
        <v>2019.3</v>
      </c>
      <c r="H23" s="58" t="n">
        <v>1837.6</v>
      </c>
      <c r="I23" s="58" t="n">
        <v>1806.9</v>
      </c>
      <c r="J23" s="58" t="n">
        <v>2710.9</v>
      </c>
    </row>
    <row r="24" customFormat="false" ht="18" hidden="false" customHeight="true" outlineLevel="0" collapsed="false">
      <c r="A24" s="43" t="s">
        <v>176</v>
      </c>
      <c r="B24" s="33" t="s">
        <v>177</v>
      </c>
      <c r="C24" s="57" t="n">
        <v>21.9</v>
      </c>
      <c r="D24" s="57" t="n">
        <v>21.8</v>
      </c>
      <c r="E24" s="57" t="n">
        <v>22.8</v>
      </c>
      <c r="F24" s="57" t="n">
        <v>22.4</v>
      </c>
      <c r="G24" s="58" t="n">
        <v>23.2</v>
      </c>
      <c r="H24" s="58" t="n">
        <v>22.7</v>
      </c>
      <c r="I24" s="58" t="n">
        <v>22.9</v>
      </c>
      <c r="J24" s="58" t="n">
        <v>22.2</v>
      </c>
    </row>
    <row r="25" customFormat="false" ht="18" hidden="false" customHeight="true" outlineLevel="0" collapsed="false">
      <c r="A25" s="43" t="s">
        <v>178</v>
      </c>
      <c r="B25" s="33" t="s">
        <v>177</v>
      </c>
      <c r="C25" s="57" t="n">
        <v>35.7</v>
      </c>
      <c r="D25" s="57" t="n">
        <v>35.8</v>
      </c>
      <c r="E25" s="57" t="n">
        <v>37.8</v>
      </c>
      <c r="F25" s="57" t="n">
        <v>36.2</v>
      </c>
      <c r="G25" s="58" t="n">
        <v>37</v>
      </c>
      <c r="H25" s="58" t="n">
        <v>37.4</v>
      </c>
      <c r="I25" s="58" t="n">
        <v>35.9</v>
      </c>
      <c r="J25" s="58" t="n">
        <v>36.8</v>
      </c>
    </row>
    <row r="26" customFormat="false" ht="18" hidden="false" customHeight="true" outlineLevel="0" collapsed="false">
      <c r="A26" s="43" t="s">
        <v>179</v>
      </c>
      <c r="B26" s="33" t="s">
        <v>177</v>
      </c>
      <c r="C26" s="57" t="n">
        <v>2.7</v>
      </c>
      <c r="D26" s="57" t="n">
        <v>4.2</v>
      </c>
      <c r="E26" s="57" t="n">
        <v>4.3</v>
      </c>
      <c r="F26" s="57" t="n">
        <v>6.7</v>
      </c>
      <c r="G26" s="58" t="n">
        <v>5.6</v>
      </c>
      <c r="H26" s="58" t="n">
        <v>1.8</v>
      </c>
      <c r="I26" s="58" t="n">
        <v>6.7</v>
      </c>
      <c r="J26" s="58" t="n">
        <v>4.8</v>
      </c>
    </row>
    <row r="27" customFormat="false" ht="18" hidden="false" customHeight="true" outlineLevel="0" collapsed="false">
      <c r="A27" s="43" t="s">
        <v>180</v>
      </c>
      <c r="B27" s="33" t="s">
        <v>181</v>
      </c>
      <c r="C27" s="57" t="n">
        <v>1958.8</v>
      </c>
      <c r="D27" s="57" t="n">
        <v>1671.7</v>
      </c>
      <c r="E27" s="57" t="n">
        <v>1910.2</v>
      </c>
      <c r="F27" s="57" t="n">
        <v>1935.7</v>
      </c>
      <c r="G27" s="58" t="n">
        <v>2059.5</v>
      </c>
      <c r="H27" s="58" t="n">
        <v>1736.3</v>
      </c>
      <c r="I27" s="58" t="n">
        <v>1876.7</v>
      </c>
      <c r="J27" s="58" t="n">
        <v>1879.3</v>
      </c>
    </row>
    <row r="28" customFormat="false" ht="18" hidden="false" customHeight="true" outlineLevel="0" collapsed="false">
      <c r="A28" s="43" t="s">
        <v>182</v>
      </c>
      <c r="B28" s="41"/>
      <c r="C28" s="54"/>
      <c r="D28" s="54"/>
      <c r="E28" s="54"/>
      <c r="F28" s="54"/>
      <c r="G28" s="50"/>
      <c r="H28" s="50"/>
      <c r="I28" s="50"/>
      <c r="J28" s="50"/>
    </row>
    <row r="29" s="51" customFormat="true" ht="18" hidden="false" customHeight="true" outlineLevel="0" collapsed="false">
      <c r="A29" s="47" t="s">
        <v>183</v>
      </c>
      <c r="B29" s="48" t="s">
        <v>168</v>
      </c>
      <c r="C29" s="59"/>
      <c r="D29" s="49" t="n">
        <v>78.34</v>
      </c>
      <c r="E29" s="49" t="n">
        <v>83.48</v>
      </c>
      <c r="F29" s="49" t="n">
        <v>91.48</v>
      </c>
      <c r="G29" s="50" t="n">
        <v>92.16</v>
      </c>
      <c r="H29" s="50" t="n">
        <v>89.23</v>
      </c>
      <c r="I29" s="50" t="n">
        <v>89.1</v>
      </c>
      <c r="J29" s="50" t="n">
        <v>88.6</v>
      </c>
    </row>
    <row r="30" s="51" customFormat="true" ht="18" hidden="false" customHeight="true" outlineLevel="0" collapsed="false">
      <c r="A30" s="47" t="s">
        <v>184</v>
      </c>
      <c r="B30" s="48" t="s">
        <v>185</v>
      </c>
      <c r="C30" s="59"/>
      <c r="D30" s="49" t="n">
        <v>155.97</v>
      </c>
      <c r="E30" s="49" t="n">
        <v>167.18</v>
      </c>
      <c r="F30" s="49" t="n">
        <v>123.02</v>
      </c>
      <c r="G30" s="50" t="n">
        <v>136.11</v>
      </c>
      <c r="H30" s="50" t="n">
        <v>175.38</v>
      </c>
      <c r="I30" s="50" t="n">
        <v>215.13</v>
      </c>
      <c r="J30" s="50" t="n">
        <v>227.9</v>
      </c>
    </row>
    <row r="31" s="51" customFormat="true" ht="18" hidden="false" customHeight="true" outlineLevel="0" collapsed="false">
      <c r="A31" s="47" t="s">
        <v>186</v>
      </c>
      <c r="B31" s="60" t="s">
        <v>187</v>
      </c>
      <c r="C31" s="59"/>
      <c r="D31" s="59" t="n">
        <v>28.6</v>
      </c>
      <c r="E31" s="59" t="n">
        <v>31.41</v>
      </c>
      <c r="F31" s="59" t="n">
        <v>29.68</v>
      </c>
      <c r="G31" s="58" t="n">
        <v>30.6</v>
      </c>
      <c r="H31" s="58" t="n">
        <v>33.1</v>
      </c>
      <c r="I31" s="58" t="n">
        <v>35.5</v>
      </c>
      <c r="J31" s="58" t="n">
        <v>36.2</v>
      </c>
    </row>
    <row r="32" s="51" customFormat="true" ht="18" hidden="false" customHeight="true" outlineLevel="0" collapsed="false">
      <c r="A32" s="47" t="s">
        <v>188</v>
      </c>
      <c r="B32" s="60" t="s">
        <v>187</v>
      </c>
      <c r="C32" s="61"/>
      <c r="D32" s="61"/>
      <c r="E32" s="61"/>
      <c r="F32" s="61"/>
      <c r="G32" s="62"/>
      <c r="H32" s="62"/>
      <c r="I32" s="50" t="n">
        <v>37.75</v>
      </c>
      <c r="J32" s="50"/>
    </row>
    <row r="33" customFormat="false" ht="18" hidden="false" customHeight="true" outlineLevel="0" collapsed="false">
      <c r="A33" s="43" t="s">
        <v>189</v>
      </c>
      <c r="B33" s="41"/>
      <c r="C33" s="54"/>
      <c r="D33" s="54"/>
      <c r="E33" s="54"/>
      <c r="F33" s="54"/>
      <c r="G33" s="50"/>
      <c r="H33" s="50"/>
      <c r="I33" s="50"/>
      <c r="J33" s="50"/>
    </row>
    <row r="34" s="51" customFormat="true" ht="18" hidden="false" customHeight="true" outlineLevel="0" collapsed="false">
      <c r="A34" s="47" t="s">
        <v>190</v>
      </c>
      <c r="B34" s="48" t="s">
        <v>191</v>
      </c>
      <c r="C34" s="59" t="n">
        <v>61.4</v>
      </c>
      <c r="D34" s="59" t="n">
        <v>61.4</v>
      </c>
      <c r="E34" s="59" t="n">
        <v>61.4</v>
      </c>
      <c r="F34" s="59" t="n">
        <v>61.4</v>
      </c>
      <c r="G34" s="58" t="n">
        <v>115.94</v>
      </c>
      <c r="H34" s="58" t="n">
        <v>92.12</v>
      </c>
      <c r="I34" s="58" t="n">
        <v>92.1</v>
      </c>
      <c r="J34" s="58" t="n">
        <v>97.2</v>
      </c>
    </row>
    <row r="35" s="51" customFormat="true" ht="18" hidden="false" customHeight="true" outlineLevel="0" collapsed="false">
      <c r="A35" s="47" t="s">
        <v>192</v>
      </c>
      <c r="B35" s="48" t="s">
        <v>168</v>
      </c>
      <c r="C35" s="59" t="n">
        <v>5</v>
      </c>
      <c r="D35" s="59" t="n">
        <v>5</v>
      </c>
      <c r="E35" s="59" t="n">
        <v>5</v>
      </c>
      <c r="F35" s="59" t="n">
        <v>5.5</v>
      </c>
      <c r="G35" s="58" t="n">
        <v>2.57</v>
      </c>
      <c r="H35" s="58" t="n">
        <v>16.9</v>
      </c>
      <c r="I35" s="58" t="n">
        <v>16.9</v>
      </c>
      <c r="J35" s="58" t="n">
        <v>2.5</v>
      </c>
    </row>
    <row r="36" s="51" customFormat="true" ht="18" hidden="false" customHeight="true" outlineLevel="0" collapsed="false">
      <c r="A36" s="47" t="s">
        <v>193</v>
      </c>
      <c r="B36" s="63" t="s">
        <v>168</v>
      </c>
      <c r="C36" s="59" t="n">
        <v>30</v>
      </c>
      <c r="D36" s="59" t="n">
        <v>30</v>
      </c>
      <c r="E36" s="59" t="n">
        <v>30</v>
      </c>
      <c r="F36" s="59" t="n">
        <v>28</v>
      </c>
      <c r="G36" s="58" t="n">
        <v>14.25</v>
      </c>
      <c r="H36" s="58" t="n">
        <v>30.7</v>
      </c>
      <c r="I36" s="58" t="n">
        <v>30.7</v>
      </c>
      <c r="J36" s="58" t="n">
        <v>15</v>
      </c>
    </row>
    <row r="37" customFormat="false" ht="27" hidden="false" customHeight="true" outlineLevel="0" collapsed="false">
      <c r="A37" s="64" t="s">
        <v>194</v>
      </c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5" hidden="false" customHeight="false" outlineLevel="0" collapsed="false">
      <c r="A38" s="65"/>
    </row>
  </sheetData>
  <mergeCells count="3">
    <mergeCell ref="A1:J1"/>
    <mergeCell ref="A2:J2"/>
    <mergeCell ref="A37:J37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1.24"/>
  </cols>
  <sheetData>
    <row r="1" customFormat="false" ht="20.25" hidden="false" customHeight="true" outlineLevel="0" collapsed="false">
      <c r="A1" s="25" t="s">
        <v>195</v>
      </c>
      <c r="B1" s="25"/>
      <c r="C1" s="25"/>
      <c r="D1" s="25"/>
      <c r="E1" s="25"/>
      <c r="F1" s="25"/>
      <c r="G1" s="25"/>
      <c r="H1" s="66"/>
    </row>
    <row r="2" customFormat="false" ht="20.25" hidden="false" customHeight="false" outlineLevel="0" collapsed="false">
      <c r="A2" s="6" t="s">
        <v>196</v>
      </c>
      <c r="B2" s="6"/>
      <c r="C2" s="6"/>
      <c r="D2" s="6"/>
      <c r="E2" s="6"/>
      <c r="F2" s="6"/>
      <c r="G2" s="6"/>
      <c r="H2" s="66"/>
    </row>
    <row r="3" customFormat="false" ht="10.5" hidden="false" customHeight="true" outlineLevel="0" collapsed="false">
      <c r="A3" s="67"/>
      <c r="B3" s="67"/>
      <c r="C3" s="67"/>
      <c r="D3" s="67"/>
      <c r="E3" s="67"/>
      <c r="F3" s="67"/>
      <c r="G3" s="68"/>
      <c r="H3" s="66"/>
    </row>
    <row r="4" customFormat="false" ht="14.25" hidden="false" customHeight="true" outlineLevel="0" collapsed="false">
      <c r="A4" s="29" t="s">
        <v>103</v>
      </c>
      <c r="B4" s="30" t="s">
        <v>197</v>
      </c>
      <c r="C4" s="34" t="s">
        <v>198</v>
      </c>
      <c r="D4" s="34"/>
      <c r="E4" s="34"/>
      <c r="F4" s="34"/>
      <c r="G4" s="34"/>
      <c r="H4" s="66"/>
    </row>
    <row r="5" customFormat="false" ht="38.25" hidden="false" customHeight="false" outlineLevel="0" collapsed="false">
      <c r="A5" s="29"/>
      <c r="B5" s="30"/>
      <c r="C5" s="30" t="s">
        <v>199</v>
      </c>
      <c r="D5" s="30" t="s">
        <v>200</v>
      </c>
      <c r="E5" s="30" t="s">
        <v>201</v>
      </c>
      <c r="F5" s="30" t="s">
        <v>202</v>
      </c>
      <c r="G5" s="31" t="s">
        <v>203</v>
      </c>
      <c r="H5" s="66"/>
    </row>
    <row r="6" customFormat="false" ht="18.75" hidden="false" customHeight="true" outlineLevel="0" collapsed="false">
      <c r="A6" s="35" t="s">
        <v>107</v>
      </c>
      <c r="B6" s="36" t="n">
        <v>2465</v>
      </c>
      <c r="C6" s="59" t="n">
        <v>1748.3</v>
      </c>
      <c r="D6" s="59" t="n">
        <v>21.9</v>
      </c>
      <c r="E6" s="59" t="n">
        <v>35.7</v>
      </c>
      <c r="F6" s="59" t="n">
        <v>2.7</v>
      </c>
      <c r="G6" s="58" t="n">
        <v>1958.8</v>
      </c>
      <c r="H6" s="66"/>
    </row>
    <row r="7" customFormat="false" ht="18.75" hidden="false" customHeight="true" outlineLevel="0" collapsed="false">
      <c r="A7" s="35" t="s">
        <v>108</v>
      </c>
      <c r="B7" s="36" t="n">
        <v>2465</v>
      </c>
      <c r="C7" s="59" t="n">
        <v>2007.1</v>
      </c>
      <c r="D7" s="59" t="n">
        <v>21.9</v>
      </c>
      <c r="E7" s="59" t="n">
        <v>36.5</v>
      </c>
      <c r="F7" s="59" t="n">
        <v>2.9</v>
      </c>
      <c r="G7" s="58" t="n">
        <v>1991.4</v>
      </c>
      <c r="H7" s="66"/>
    </row>
    <row r="8" customFormat="false" ht="18.75" hidden="false" customHeight="true" outlineLevel="0" collapsed="false">
      <c r="A8" s="35" t="s">
        <v>109</v>
      </c>
      <c r="B8" s="36" t="n">
        <v>2465</v>
      </c>
      <c r="C8" s="59" t="n">
        <v>1434.7</v>
      </c>
      <c r="D8" s="59" t="n">
        <v>22.3</v>
      </c>
      <c r="E8" s="59" t="n">
        <v>37.7</v>
      </c>
      <c r="F8" s="59" t="n">
        <v>3.3</v>
      </c>
      <c r="G8" s="58" t="n">
        <v>2157.1</v>
      </c>
      <c r="H8" s="66"/>
    </row>
    <row r="9" customFormat="false" ht="18.75" hidden="false" customHeight="true" outlineLevel="0" collapsed="false">
      <c r="A9" s="35" t="s">
        <v>110</v>
      </c>
      <c r="B9" s="36" t="n">
        <v>2465</v>
      </c>
      <c r="C9" s="59" t="n">
        <v>2394.9</v>
      </c>
      <c r="D9" s="59" t="n">
        <v>22.1</v>
      </c>
      <c r="E9" s="59" t="n">
        <v>35.6</v>
      </c>
      <c r="F9" s="59" t="n">
        <v>3.2</v>
      </c>
      <c r="G9" s="58" t="n">
        <v>1792.2</v>
      </c>
      <c r="H9" s="66"/>
    </row>
    <row r="10" customFormat="false" ht="18.75" hidden="false" customHeight="true" outlineLevel="0" collapsed="false">
      <c r="A10" s="35" t="s">
        <v>111</v>
      </c>
      <c r="B10" s="36" t="n">
        <v>2465</v>
      </c>
      <c r="C10" s="59" t="n">
        <v>1454.1</v>
      </c>
      <c r="D10" s="59" t="n">
        <v>22.1</v>
      </c>
      <c r="E10" s="59" t="n">
        <v>37.5</v>
      </c>
      <c r="F10" s="59" t="n">
        <v>3.8</v>
      </c>
      <c r="G10" s="58" t="n">
        <v>1754.1</v>
      </c>
      <c r="H10" s="66"/>
    </row>
    <row r="11" customFormat="false" ht="18.75" hidden="false" customHeight="true" outlineLevel="0" collapsed="false">
      <c r="A11" s="35" t="s">
        <v>112</v>
      </c>
      <c r="B11" s="36" t="n">
        <v>2465</v>
      </c>
      <c r="C11" s="59" t="n">
        <v>1947.1</v>
      </c>
      <c r="D11" s="59" t="n">
        <v>21.8</v>
      </c>
      <c r="E11" s="59" t="n">
        <v>35.8</v>
      </c>
      <c r="F11" s="59" t="n">
        <v>3.3</v>
      </c>
      <c r="G11" s="58" t="n">
        <v>1909.7</v>
      </c>
      <c r="H11" s="66"/>
    </row>
    <row r="12" customFormat="false" ht="18.75" hidden="false" customHeight="true" outlineLevel="0" collapsed="false">
      <c r="A12" s="35" t="s">
        <v>113</v>
      </c>
      <c r="B12" s="36" t="n">
        <v>2465</v>
      </c>
      <c r="C12" s="59" t="n">
        <v>1444.5</v>
      </c>
      <c r="D12" s="59" t="n">
        <v>21.5</v>
      </c>
      <c r="E12" s="59" t="n">
        <v>35.9</v>
      </c>
      <c r="F12" s="59" t="n">
        <v>3.1</v>
      </c>
      <c r="G12" s="58" t="n">
        <v>1749.2</v>
      </c>
      <c r="H12" s="66"/>
    </row>
    <row r="13" customFormat="false" ht="18.75" hidden="false" customHeight="true" outlineLevel="0" collapsed="false">
      <c r="A13" s="35" t="s">
        <v>114</v>
      </c>
      <c r="B13" s="36" t="n">
        <v>2465</v>
      </c>
      <c r="C13" s="59" t="n">
        <v>1678</v>
      </c>
      <c r="D13" s="59" t="n">
        <v>21.8</v>
      </c>
      <c r="E13" s="59" t="n">
        <v>35.8</v>
      </c>
      <c r="F13" s="59" t="n">
        <v>4.2</v>
      </c>
      <c r="G13" s="58" t="n">
        <v>1671.7</v>
      </c>
      <c r="H13" s="66"/>
    </row>
    <row r="14" customFormat="false" ht="18.75" hidden="false" customHeight="true" outlineLevel="0" collapsed="false">
      <c r="A14" s="35" t="s">
        <v>115</v>
      </c>
      <c r="B14" s="36" t="n">
        <v>2465</v>
      </c>
      <c r="C14" s="59" t="n">
        <v>1665.2</v>
      </c>
      <c r="D14" s="59" t="n">
        <v>22.2</v>
      </c>
      <c r="E14" s="59" t="n">
        <v>35.9</v>
      </c>
      <c r="F14" s="59" t="n">
        <v>3</v>
      </c>
      <c r="G14" s="58" t="n">
        <v>2098.1</v>
      </c>
      <c r="H14" s="66"/>
    </row>
    <row r="15" customFormat="false" ht="18.75" hidden="false" customHeight="true" outlineLevel="0" collapsed="false">
      <c r="A15" s="35" t="s">
        <v>116</v>
      </c>
      <c r="B15" s="36" t="n">
        <v>2465</v>
      </c>
      <c r="C15" s="59" t="n">
        <v>1908.8</v>
      </c>
      <c r="D15" s="59" t="n">
        <v>22.9</v>
      </c>
      <c r="E15" s="59" t="n">
        <v>37</v>
      </c>
      <c r="F15" s="59" t="n">
        <v>4.3</v>
      </c>
      <c r="G15" s="58" t="n">
        <v>1816.6</v>
      </c>
      <c r="H15" s="66"/>
    </row>
    <row r="16" customFormat="false" ht="18.75" hidden="false" customHeight="true" outlineLevel="0" collapsed="false">
      <c r="A16" s="35" t="s">
        <v>117</v>
      </c>
      <c r="B16" s="36" t="n">
        <v>2465</v>
      </c>
      <c r="C16" s="59" t="n">
        <v>1735</v>
      </c>
      <c r="D16" s="59" t="n">
        <v>22</v>
      </c>
      <c r="E16" s="59" t="n">
        <v>37</v>
      </c>
      <c r="F16" s="59" t="n">
        <v>7</v>
      </c>
      <c r="G16" s="58" t="n">
        <v>1836.5</v>
      </c>
      <c r="H16" s="66"/>
    </row>
    <row r="17" customFormat="false" ht="18.75" hidden="false" customHeight="true" outlineLevel="0" collapsed="false">
      <c r="A17" s="35" t="s">
        <v>118</v>
      </c>
      <c r="B17" s="36" t="n">
        <v>2465</v>
      </c>
      <c r="C17" s="59" t="n">
        <v>1567.2</v>
      </c>
      <c r="D17" s="59" t="n">
        <v>22.5</v>
      </c>
      <c r="E17" s="59" t="n">
        <v>37.6</v>
      </c>
      <c r="F17" s="59" t="n">
        <v>5.2</v>
      </c>
      <c r="G17" s="58" t="n">
        <v>1926</v>
      </c>
      <c r="H17" s="66"/>
    </row>
    <row r="18" customFormat="false" ht="18.75" hidden="false" customHeight="true" outlineLevel="0" collapsed="false">
      <c r="A18" s="35" t="s">
        <v>119</v>
      </c>
      <c r="B18" s="36" t="n">
        <v>2465</v>
      </c>
      <c r="C18" s="59" t="n">
        <v>1602.9</v>
      </c>
      <c r="D18" s="59" t="n">
        <v>22.8</v>
      </c>
      <c r="E18" s="59" t="n">
        <v>37.8</v>
      </c>
      <c r="F18" s="59" t="n">
        <v>4.3</v>
      </c>
      <c r="G18" s="58" t="n">
        <v>1910.2</v>
      </c>
      <c r="H18" s="66"/>
    </row>
    <row r="19" customFormat="false" ht="18.75" hidden="false" customHeight="true" outlineLevel="0" collapsed="false">
      <c r="A19" s="35" t="s">
        <v>120</v>
      </c>
      <c r="B19" s="36" t="n">
        <v>2465</v>
      </c>
      <c r="C19" s="59" t="n">
        <v>1219.6</v>
      </c>
      <c r="D19" s="59" t="n">
        <v>23</v>
      </c>
      <c r="E19" s="59" t="n">
        <v>36.6</v>
      </c>
      <c r="F19" s="59" t="n">
        <v>1.2</v>
      </c>
      <c r="G19" s="58" t="n">
        <v>1968.8</v>
      </c>
      <c r="H19" s="66"/>
    </row>
    <row r="20" customFormat="false" ht="18.75" hidden="false" customHeight="true" outlineLevel="0" collapsed="false">
      <c r="A20" s="35" t="s">
        <v>121</v>
      </c>
      <c r="B20" s="36" t="n">
        <v>2465</v>
      </c>
      <c r="C20" s="59" t="n">
        <v>1827.1</v>
      </c>
      <c r="D20" s="59" t="n">
        <v>22.3</v>
      </c>
      <c r="E20" s="59" t="n">
        <v>37</v>
      </c>
      <c r="F20" s="59" t="n">
        <v>4.5</v>
      </c>
      <c r="G20" s="58" t="n">
        <v>1854.5</v>
      </c>
      <c r="H20" s="66"/>
    </row>
    <row r="21" customFormat="false" ht="18.75" hidden="false" customHeight="true" outlineLevel="0" collapsed="false">
      <c r="A21" s="35" t="s">
        <v>122</v>
      </c>
      <c r="B21" s="36" t="n">
        <v>2465</v>
      </c>
      <c r="C21" s="59" t="n">
        <v>2393.6</v>
      </c>
      <c r="D21" s="59" t="n">
        <v>22.5</v>
      </c>
      <c r="E21" s="59" t="n">
        <v>35.6</v>
      </c>
      <c r="F21" s="59" t="n">
        <v>3</v>
      </c>
      <c r="G21" s="58" t="n">
        <v>1965.7</v>
      </c>
      <c r="H21" s="66"/>
    </row>
    <row r="22" customFormat="false" ht="18.75" hidden="false" customHeight="true" outlineLevel="0" collapsed="false">
      <c r="A22" s="35" t="s">
        <v>123</v>
      </c>
      <c r="B22" s="36" t="n">
        <v>2465</v>
      </c>
      <c r="C22" s="59" t="n">
        <v>1809.1</v>
      </c>
      <c r="D22" s="59" t="n">
        <v>23</v>
      </c>
      <c r="E22" s="59" t="n">
        <v>38.2</v>
      </c>
      <c r="F22" s="59" t="n">
        <v>5.4</v>
      </c>
      <c r="G22" s="58" t="n">
        <v>1828.6</v>
      </c>
      <c r="H22" s="66"/>
    </row>
    <row r="23" customFormat="false" ht="18.75" hidden="false" customHeight="true" outlineLevel="0" collapsed="false">
      <c r="A23" s="35" t="s">
        <v>124</v>
      </c>
      <c r="B23" s="36" t="n">
        <v>2465</v>
      </c>
      <c r="C23" s="59" t="n">
        <v>1664.8</v>
      </c>
      <c r="D23" s="59" t="n">
        <v>22.4</v>
      </c>
      <c r="E23" s="59" t="n">
        <v>36.2</v>
      </c>
      <c r="F23" s="59" t="n">
        <v>6.7</v>
      </c>
      <c r="G23" s="58" t="n">
        <v>1935.7</v>
      </c>
      <c r="H23" s="66"/>
    </row>
    <row r="24" customFormat="false" ht="18.75" hidden="false" customHeight="true" outlineLevel="0" collapsed="false">
      <c r="A24" s="35" t="s">
        <v>125</v>
      </c>
      <c r="B24" s="36" t="n">
        <v>2465</v>
      </c>
      <c r="C24" s="59" t="n">
        <v>1547.4</v>
      </c>
      <c r="D24" s="59" t="n">
        <v>22.7</v>
      </c>
      <c r="E24" s="59" t="n">
        <v>37.1</v>
      </c>
      <c r="F24" s="59" t="n">
        <v>3.4</v>
      </c>
      <c r="G24" s="58" t="n">
        <v>2036</v>
      </c>
      <c r="H24" s="66"/>
    </row>
    <row r="25" customFormat="false" ht="18.75" hidden="false" customHeight="true" outlineLevel="0" collapsed="false">
      <c r="A25" s="35" t="s">
        <v>126</v>
      </c>
      <c r="B25" s="36" t="n">
        <v>2465</v>
      </c>
      <c r="C25" s="59" t="n">
        <v>2074</v>
      </c>
      <c r="D25" s="59" t="n">
        <v>22.8</v>
      </c>
      <c r="E25" s="59" t="n">
        <v>36.3</v>
      </c>
      <c r="F25" s="59" t="n">
        <v>6.1</v>
      </c>
      <c r="G25" s="58" t="n">
        <v>1558.1</v>
      </c>
      <c r="H25" s="66"/>
    </row>
    <row r="26" customFormat="false" ht="18.75" hidden="false" customHeight="true" outlineLevel="0" collapsed="false">
      <c r="A26" s="35" t="s">
        <v>127</v>
      </c>
      <c r="B26" s="36" t="n">
        <v>2465</v>
      </c>
      <c r="C26" s="59" t="n">
        <v>1844.5</v>
      </c>
      <c r="D26" s="59" t="n">
        <v>23.6</v>
      </c>
      <c r="E26" s="59" t="n">
        <v>36.5</v>
      </c>
      <c r="F26" s="59" t="n">
        <v>5.6</v>
      </c>
      <c r="G26" s="58" t="n">
        <v>1699</v>
      </c>
      <c r="H26" s="66"/>
    </row>
    <row r="27" customFormat="false" ht="18.75" hidden="false" customHeight="true" outlineLevel="0" collapsed="false">
      <c r="A27" s="35" t="s">
        <v>128</v>
      </c>
      <c r="B27" s="36" t="n">
        <v>2465</v>
      </c>
      <c r="C27" s="59" t="n">
        <v>1614.5</v>
      </c>
      <c r="D27" s="59" t="n">
        <v>23.3</v>
      </c>
      <c r="E27" s="59" t="n">
        <v>37.8</v>
      </c>
      <c r="F27" s="59" t="n">
        <v>3.1</v>
      </c>
      <c r="G27" s="58" t="n">
        <v>2015.8</v>
      </c>
      <c r="H27" s="66"/>
    </row>
    <row r="28" customFormat="false" ht="18.75" hidden="false" customHeight="true" outlineLevel="0" collapsed="false">
      <c r="A28" s="35" t="s">
        <v>129</v>
      </c>
      <c r="B28" s="36" t="n">
        <v>2465</v>
      </c>
      <c r="C28" s="59" t="n">
        <v>2019.3</v>
      </c>
      <c r="D28" s="59" t="n">
        <v>23.2</v>
      </c>
      <c r="E28" s="59" t="n">
        <v>37</v>
      </c>
      <c r="F28" s="59" t="n">
        <v>5.6</v>
      </c>
      <c r="G28" s="58" t="n">
        <v>2059.5</v>
      </c>
      <c r="H28" s="66"/>
    </row>
    <row r="29" customFormat="false" ht="18.75" hidden="false" customHeight="true" outlineLevel="0" collapsed="false">
      <c r="A29" s="35" t="s">
        <v>130</v>
      </c>
      <c r="B29" s="36" t="n">
        <v>2465</v>
      </c>
      <c r="C29" s="59" t="n">
        <v>2042.6</v>
      </c>
      <c r="D29" s="59" t="n">
        <v>23.3</v>
      </c>
      <c r="E29" s="59" t="n">
        <v>36.6</v>
      </c>
      <c r="F29" s="59" t="n">
        <v>6.6</v>
      </c>
      <c r="G29" s="58" t="n">
        <v>1978.2</v>
      </c>
      <c r="H29" s="66"/>
    </row>
    <row r="30" customFormat="false" ht="18.75" hidden="false" customHeight="true" outlineLevel="0" collapsed="false">
      <c r="A30" s="35" t="s">
        <v>131</v>
      </c>
      <c r="B30" s="36" t="n">
        <v>2465</v>
      </c>
      <c r="C30" s="59" t="n">
        <v>1557.4</v>
      </c>
      <c r="D30" s="59" t="n">
        <v>23.6</v>
      </c>
      <c r="E30" s="59" t="n">
        <v>36.7</v>
      </c>
      <c r="F30" s="59" t="n">
        <v>4.5</v>
      </c>
      <c r="G30" s="58" t="n">
        <v>2046.9</v>
      </c>
      <c r="H30" s="66"/>
    </row>
    <row r="31" customFormat="false" ht="18.75" hidden="false" customHeight="true" outlineLevel="0" collapsed="false">
      <c r="A31" s="35" t="s">
        <v>132</v>
      </c>
      <c r="B31" s="36" t="n">
        <v>2465</v>
      </c>
      <c r="C31" s="59" t="n">
        <v>1416.7</v>
      </c>
      <c r="D31" s="59" t="n">
        <v>23</v>
      </c>
      <c r="E31" s="59" t="n">
        <v>36.1</v>
      </c>
      <c r="F31" s="59" t="n">
        <v>3.8</v>
      </c>
      <c r="G31" s="58" t="n">
        <v>2268.7</v>
      </c>
      <c r="H31" s="66"/>
    </row>
    <row r="32" customFormat="false" ht="18.75" hidden="false" customHeight="true" outlineLevel="0" collapsed="false">
      <c r="A32" s="35" t="s">
        <v>133</v>
      </c>
      <c r="B32" s="36" t="n">
        <v>2465</v>
      </c>
      <c r="C32" s="59" t="n">
        <v>1705.8</v>
      </c>
      <c r="D32" s="59" t="n">
        <v>22.8</v>
      </c>
      <c r="E32" s="59" t="n">
        <v>38</v>
      </c>
      <c r="F32" s="59" t="n">
        <v>3.5</v>
      </c>
      <c r="G32" s="58" t="n">
        <v>2192.9</v>
      </c>
      <c r="H32" s="66"/>
    </row>
    <row r="33" customFormat="false" ht="18.75" hidden="false" customHeight="true" outlineLevel="0" collapsed="false">
      <c r="A33" s="35" t="s">
        <v>134</v>
      </c>
      <c r="B33" s="36" t="n">
        <v>2465</v>
      </c>
      <c r="C33" s="59" t="n">
        <v>1837.6</v>
      </c>
      <c r="D33" s="59" t="n">
        <v>22.7</v>
      </c>
      <c r="E33" s="59" t="n">
        <v>37.4</v>
      </c>
      <c r="F33" s="59" t="n">
        <v>1.8</v>
      </c>
      <c r="G33" s="58" t="n">
        <v>1736.3</v>
      </c>
      <c r="H33" s="66"/>
    </row>
    <row r="34" customFormat="false" ht="18.75" hidden="false" customHeight="true" outlineLevel="0" collapsed="false">
      <c r="A34" s="35" t="s">
        <v>135</v>
      </c>
      <c r="B34" s="36" t="n">
        <v>2465</v>
      </c>
      <c r="C34" s="59" t="n">
        <v>2412</v>
      </c>
      <c r="D34" s="59" t="n">
        <v>22.7</v>
      </c>
      <c r="E34" s="59" t="n">
        <v>36.8</v>
      </c>
      <c r="F34" s="59" t="n">
        <v>4.7</v>
      </c>
      <c r="G34" s="58" t="n">
        <v>1616.4</v>
      </c>
      <c r="H34" s="66"/>
    </row>
    <row r="35" customFormat="false" ht="18.75" hidden="false" customHeight="true" outlineLevel="0" collapsed="false">
      <c r="A35" s="35" t="s">
        <v>136</v>
      </c>
      <c r="B35" s="36" t="n">
        <v>2465</v>
      </c>
      <c r="C35" s="59" t="n">
        <v>1806.9</v>
      </c>
      <c r="D35" s="59" t="n">
        <v>22.9</v>
      </c>
      <c r="E35" s="59" t="n">
        <v>35.9</v>
      </c>
      <c r="F35" s="59" t="n">
        <v>6.7</v>
      </c>
      <c r="G35" s="58" t="n">
        <v>1876.7</v>
      </c>
      <c r="H35" s="66"/>
    </row>
    <row r="36" customFormat="false" ht="18.75" hidden="false" customHeight="true" outlineLevel="0" collapsed="false">
      <c r="A36" s="35" t="s">
        <v>137</v>
      </c>
      <c r="B36" s="36" t="n">
        <v>2465</v>
      </c>
      <c r="C36" s="59" t="n">
        <v>2710.9</v>
      </c>
      <c r="D36" s="59" t="n">
        <v>22.2</v>
      </c>
      <c r="E36" s="59" t="n">
        <v>36.8</v>
      </c>
      <c r="F36" s="59" t="n">
        <v>4.8</v>
      </c>
      <c r="G36" s="58" t="n">
        <v>1879.3</v>
      </c>
      <c r="H36" s="66"/>
    </row>
    <row r="37" customFormat="false" ht="14.25" hidden="false" customHeight="false" outlineLevel="0" collapsed="false">
      <c r="A37" s="38"/>
      <c r="B37" s="38"/>
      <c r="C37" s="38"/>
      <c r="D37" s="38"/>
      <c r="E37" s="38"/>
      <c r="F37" s="38"/>
      <c r="G37" s="66"/>
      <c r="H37" s="66"/>
    </row>
    <row r="38" customFormat="false" ht="14.25" hidden="false" customHeight="false" outlineLevel="0" collapsed="false">
      <c r="A38" s="38"/>
      <c r="B38" s="38"/>
      <c r="C38" s="38"/>
      <c r="D38" s="38"/>
      <c r="E38" s="38"/>
      <c r="F38" s="38"/>
      <c r="G38" s="66"/>
      <c r="H38" s="66"/>
    </row>
  </sheetData>
  <mergeCells count="5">
    <mergeCell ref="A1:G1"/>
    <mergeCell ref="A2:G2"/>
    <mergeCell ref="A4:A5"/>
    <mergeCell ref="B4:B5"/>
    <mergeCell ref="C4:G4"/>
  </mergeCells>
  <printOptions headings="false" gridLines="false" gridLinesSet="true" horizontalCentered="false" verticalCentered="false"/>
  <pageMargins left="0.75" right="0.75" top="0.7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49"/>
  </cols>
  <sheetData>
    <row r="1" customFormat="false" ht="14.25" hidden="false" customHeight="true" outlineLevel="0" collapsed="false">
      <c r="A1" s="69" t="s">
        <v>204</v>
      </c>
      <c r="B1" s="69"/>
      <c r="C1" s="69"/>
      <c r="D1" s="69"/>
      <c r="E1" s="69"/>
      <c r="F1" s="69"/>
      <c r="G1" s="69"/>
      <c r="H1" s="66"/>
    </row>
    <row r="2" customFormat="false" ht="14.25" hidden="false" customHeight="true" outlineLevel="0" collapsed="false">
      <c r="A2" s="29" t="s">
        <v>103</v>
      </c>
      <c r="B2" s="30" t="s">
        <v>205</v>
      </c>
      <c r="C2" s="30"/>
      <c r="D2" s="30"/>
      <c r="E2" s="34" t="s">
        <v>206</v>
      </c>
      <c r="F2" s="34"/>
      <c r="G2" s="34"/>
      <c r="H2" s="66"/>
    </row>
    <row r="3" customFormat="false" ht="38.25" hidden="false" customHeight="false" outlineLevel="0" collapsed="false">
      <c r="A3" s="29"/>
      <c r="B3" s="30" t="s">
        <v>207</v>
      </c>
      <c r="C3" s="30" t="s">
        <v>208</v>
      </c>
      <c r="D3" s="30" t="s">
        <v>209</v>
      </c>
      <c r="E3" s="30" t="s">
        <v>210</v>
      </c>
      <c r="F3" s="30" t="s">
        <v>211</v>
      </c>
      <c r="G3" s="70" t="s">
        <v>212</v>
      </c>
      <c r="H3" s="66"/>
    </row>
    <row r="4" customFormat="false" ht="19.5" hidden="false" customHeight="true" outlineLevel="0" collapsed="false">
      <c r="A4" s="35" t="s">
        <v>107</v>
      </c>
      <c r="B4" s="59"/>
      <c r="C4" s="59"/>
      <c r="D4" s="59"/>
      <c r="E4" s="59" t="n">
        <v>61.4</v>
      </c>
      <c r="F4" s="59" t="n">
        <v>5</v>
      </c>
      <c r="G4" s="71" t="n">
        <v>30</v>
      </c>
      <c r="H4" s="66"/>
    </row>
    <row r="5" customFormat="false" ht="19.5" hidden="false" customHeight="true" outlineLevel="0" collapsed="false">
      <c r="A5" s="35" t="s">
        <v>108</v>
      </c>
      <c r="B5" s="59" t="n">
        <v>44.4</v>
      </c>
      <c r="C5" s="59" t="n">
        <v>110.3</v>
      </c>
      <c r="D5" s="59" t="n">
        <v>14.7</v>
      </c>
      <c r="E5" s="59" t="n">
        <v>61.4</v>
      </c>
      <c r="F5" s="59" t="n">
        <v>5</v>
      </c>
      <c r="G5" s="71" t="n">
        <v>30</v>
      </c>
      <c r="H5" s="66"/>
    </row>
    <row r="6" customFormat="false" ht="19.5" hidden="false" customHeight="true" outlineLevel="0" collapsed="false">
      <c r="A6" s="35" t="s">
        <v>109</v>
      </c>
      <c r="B6" s="59"/>
      <c r="C6" s="59"/>
      <c r="D6" s="59"/>
      <c r="E6" s="59" t="n">
        <v>61.4</v>
      </c>
      <c r="F6" s="59" t="n">
        <v>5</v>
      </c>
      <c r="G6" s="71" t="n">
        <v>30</v>
      </c>
      <c r="H6" s="66"/>
    </row>
    <row r="7" customFormat="false" ht="19.5" hidden="false" customHeight="true" outlineLevel="0" collapsed="false">
      <c r="A7" s="35" t="s">
        <v>110</v>
      </c>
      <c r="B7" s="59"/>
      <c r="C7" s="59"/>
      <c r="D7" s="59"/>
      <c r="E7" s="59" t="n">
        <v>61.4</v>
      </c>
      <c r="F7" s="59" t="n">
        <v>5</v>
      </c>
      <c r="G7" s="71" t="n">
        <v>30</v>
      </c>
      <c r="H7" s="66"/>
    </row>
    <row r="8" customFormat="false" ht="19.5" hidden="false" customHeight="true" outlineLevel="0" collapsed="false">
      <c r="A8" s="35" t="s">
        <v>111</v>
      </c>
      <c r="B8" s="59"/>
      <c r="C8" s="59"/>
      <c r="D8" s="59"/>
      <c r="E8" s="59" t="n">
        <v>61.4</v>
      </c>
      <c r="F8" s="59" t="n">
        <v>5</v>
      </c>
      <c r="G8" s="71" t="n">
        <v>30</v>
      </c>
      <c r="H8" s="66"/>
    </row>
    <row r="9" customFormat="false" ht="19.5" hidden="false" customHeight="true" outlineLevel="0" collapsed="false">
      <c r="A9" s="35" t="s">
        <v>112</v>
      </c>
      <c r="B9" s="59"/>
      <c r="C9" s="59"/>
      <c r="D9" s="59"/>
      <c r="E9" s="59" t="n">
        <v>61.4</v>
      </c>
      <c r="F9" s="59" t="n">
        <v>5</v>
      </c>
      <c r="G9" s="71" t="n">
        <v>30</v>
      </c>
      <c r="H9" s="66"/>
    </row>
    <row r="10" customFormat="false" ht="19.5" hidden="false" customHeight="true" outlineLevel="0" collapsed="false">
      <c r="A10" s="35" t="s">
        <v>113</v>
      </c>
      <c r="B10" s="59" t="n">
        <v>76.6</v>
      </c>
      <c r="C10" s="59" t="n">
        <v>160.5</v>
      </c>
      <c r="D10" s="59" t="n">
        <v>21.9</v>
      </c>
      <c r="E10" s="59" t="n">
        <v>61.4</v>
      </c>
      <c r="F10" s="59" t="n">
        <v>5</v>
      </c>
      <c r="G10" s="71" t="n">
        <v>30</v>
      </c>
      <c r="H10" s="66"/>
    </row>
    <row r="11" customFormat="false" ht="19.5" hidden="false" customHeight="true" outlineLevel="0" collapsed="false">
      <c r="A11" s="35" t="s">
        <v>114</v>
      </c>
      <c r="B11" s="59" t="n">
        <v>78.34</v>
      </c>
      <c r="C11" s="59" t="n">
        <v>155.97</v>
      </c>
      <c r="D11" s="59" t="n">
        <v>28.6</v>
      </c>
      <c r="E11" s="59" t="n">
        <v>61.4</v>
      </c>
      <c r="F11" s="59" t="n">
        <v>5</v>
      </c>
      <c r="G11" s="71" t="n">
        <v>30</v>
      </c>
      <c r="H11" s="66"/>
    </row>
    <row r="12" customFormat="false" ht="19.5" hidden="false" customHeight="true" outlineLevel="0" collapsed="false">
      <c r="A12" s="35" t="s">
        <v>115</v>
      </c>
      <c r="B12" s="59" t="n">
        <v>82.38</v>
      </c>
      <c r="C12" s="59" t="n">
        <v>157.8</v>
      </c>
      <c r="D12" s="59" t="n">
        <v>30</v>
      </c>
      <c r="E12" s="59" t="n">
        <v>61.4</v>
      </c>
      <c r="F12" s="59" t="n">
        <v>5</v>
      </c>
      <c r="G12" s="71" t="n">
        <v>30</v>
      </c>
      <c r="H12" s="66"/>
    </row>
    <row r="13" customFormat="false" ht="19.5" hidden="false" customHeight="true" outlineLevel="0" collapsed="false">
      <c r="A13" s="35" t="s">
        <v>116</v>
      </c>
      <c r="B13" s="59" t="n">
        <v>83.93</v>
      </c>
      <c r="C13" s="59" t="n">
        <v>183.88</v>
      </c>
      <c r="D13" s="59" t="n">
        <v>34.5</v>
      </c>
      <c r="E13" s="59" t="n">
        <v>61.4</v>
      </c>
      <c r="F13" s="59" t="n">
        <v>5</v>
      </c>
      <c r="G13" s="71" t="n">
        <v>30</v>
      </c>
      <c r="H13" s="66"/>
    </row>
    <row r="14" customFormat="false" ht="19.5" hidden="false" customHeight="true" outlineLevel="0" collapsed="false">
      <c r="A14" s="35" t="s">
        <v>117</v>
      </c>
      <c r="B14" s="59" t="n">
        <v>84.3</v>
      </c>
      <c r="C14" s="59" t="n">
        <v>169.06</v>
      </c>
      <c r="D14" s="59" t="n">
        <v>34.7</v>
      </c>
      <c r="E14" s="59" t="n">
        <v>61.4</v>
      </c>
      <c r="F14" s="59" t="n">
        <v>5</v>
      </c>
      <c r="G14" s="71" t="n">
        <v>30</v>
      </c>
      <c r="H14" s="66"/>
    </row>
    <row r="15" customFormat="false" ht="19.5" hidden="false" customHeight="true" outlineLevel="0" collapsed="false">
      <c r="A15" s="35" t="s">
        <v>118</v>
      </c>
      <c r="B15" s="59" t="n">
        <v>80.91</v>
      </c>
      <c r="C15" s="59" t="n">
        <v>164.75</v>
      </c>
      <c r="D15" s="59" t="n">
        <v>31.13</v>
      </c>
      <c r="E15" s="59" t="n">
        <v>61.4</v>
      </c>
      <c r="F15" s="59" t="n">
        <v>5</v>
      </c>
      <c r="G15" s="71" t="n">
        <v>30</v>
      </c>
      <c r="H15" s="66"/>
    </row>
    <row r="16" customFormat="false" ht="19.5" hidden="false" customHeight="true" outlineLevel="0" collapsed="false">
      <c r="A16" s="35" t="s">
        <v>119</v>
      </c>
      <c r="B16" s="59" t="n">
        <v>83.48</v>
      </c>
      <c r="C16" s="59" t="n">
        <v>167.18</v>
      </c>
      <c r="D16" s="59" t="n">
        <v>31.41</v>
      </c>
      <c r="E16" s="59" t="n">
        <v>61.4</v>
      </c>
      <c r="F16" s="59" t="n">
        <v>5</v>
      </c>
      <c r="G16" s="71" t="n">
        <v>30</v>
      </c>
      <c r="H16" s="66"/>
    </row>
    <row r="17" customFormat="false" ht="19.5" hidden="false" customHeight="true" outlineLevel="0" collapsed="false">
      <c r="A17" s="35" t="s">
        <v>120</v>
      </c>
      <c r="B17" s="59" t="n">
        <v>85</v>
      </c>
      <c r="C17" s="59" t="n">
        <v>169.18</v>
      </c>
      <c r="D17" s="59" t="n">
        <v>31.62</v>
      </c>
      <c r="E17" s="59" t="n">
        <v>61.4</v>
      </c>
      <c r="F17" s="59" t="n">
        <v>5</v>
      </c>
      <c r="G17" s="71" t="n">
        <v>29</v>
      </c>
      <c r="H17" s="66"/>
    </row>
    <row r="18" customFormat="false" ht="19.5" hidden="false" customHeight="true" outlineLevel="0" collapsed="false">
      <c r="A18" s="35" t="s">
        <v>121</v>
      </c>
      <c r="B18" s="59" t="n">
        <v>86.25</v>
      </c>
      <c r="C18" s="59" t="n">
        <v>169.77</v>
      </c>
      <c r="D18" s="59" t="n">
        <v>31.33</v>
      </c>
      <c r="E18" s="59" t="n">
        <v>61.4</v>
      </c>
      <c r="F18" s="59" t="n">
        <v>5.5</v>
      </c>
      <c r="G18" s="71" t="n">
        <v>29</v>
      </c>
      <c r="H18" s="66"/>
    </row>
    <row r="19" customFormat="false" ht="19.5" hidden="false" customHeight="true" outlineLevel="0" collapsed="false">
      <c r="A19" s="35" t="s">
        <v>122</v>
      </c>
      <c r="B19" s="59" t="n">
        <v>87.25</v>
      </c>
      <c r="C19" s="59" t="n">
        <v>168.85</v>
      </c>
      <c r="D19" s="59" t="n">
        <v>31.89</v>
      </c>
      <c r="E19" s="59" t="n">
        <v>61.4</v>
      </c>
      <c r="F19" s="59" t="n">
        <v>5.5</v>
      </c>
      <c r="G19" s="71" t="n">
        <v>28</v>
      </c>
      <c r="H19" s="66"/>
    </row>
    <row r="20" customFormat="false" ht="19.5" hidden="false" customHeight="true" outlineLevel="0" collapsed="false">
      <c r="A20" s="35" t="s">
        <v>123</v>
      </c>
      <c r="B20" s="59" t="n">
        <v>86.1</v>
      </c>
      <c r="C20" s="59" t="n">
        <v>116.78</v>
      </c>
      <c r="D20" s="59" t="n">
        <v>28.3</v>
      </c>
      <c r="E20" s="59" t="n">
        <v>61.4</v>
      </c>
      <c r="F20" s="59" t="n">
        <v>5.5</v>
      </c>
      <c r="G20" s="71" t="n">
        <v>28</v>
      </c>
      <c r="H20" s="72"/>
    </row>
    <row r="21" customFormat="false" ht="19.5" hidden="false" customHeight="true" outlineLevel="0" collapsed="false">
      <c r="A21" s="35" t="s">
        <v>124</v>
      </c>
      <c r="B21" s="59" t="n">
        <v>91.48</v>
      </c>
      <c r="C21" s="59" t="n">
        <v>123.02</v>
      </c>
      <c r="D21" s="59" t="n">
        <v>29.68</v>
      </c>
      <c r="E21" s="59" t="n">
        <v>61.4</v>
      </c>
      <c r="F21" s="59" t="n">
        <v>5.5</v>
      </c>
      <c r="G21" s="71" t="n">
        <v>28</v>
      </c>
      <c r="H21" s="72"/>
    </row>
    <row r="22" customFormat="false" ht="19.5" hidden="false" customHeight="true" outlineLevel="0" collapsed="false">
      <c r="A22" s="35" t="s">
        <v>125</v>
      </c>
      <c r="B22" s="59" t="n">
        <v>91.9</v>
      </c>
      <c r="C22" s="59" t="n">
        <v>115.7</v>
      </c>
      <c r="D22" s="59" t="n">
        <v>29.9</v>
      </c>
      <c r="E22" s="59" t="n">
        <v>61.4</v>
      </c>
      <c r="F22" s="59" t="n">
        <v>5.5</v>
      </c>
      <c r="G22" s="71" t="n">
        <v>28.5</v>
      </c>
      <c r="H22" s="72"/>
    </row>
    <row r="23" customFormat="false" ht="19.5" hidden="false" customHeight="true" outlineLevel="0" collapsed="false">
      <c r="A23" s="35" t="s">
        <v>126</v>
      </c>
      <c r="B23" s="59" t="n">
        <v>93.47</v>
      </c>
      <c r="C23" s="59" t="n">
        <v>121.06</v>
      </c>
      <c r="D23" s="59" t="n">
        <v>29.9</v>
      </c>
      <c r="E23" s="59" t="n">
        <v>61.4</v>
      </c>
      <c r="F23" s="59" t="n">
        <v>5.7</v>
      </c>
      <c r="G23" s="71" t="n">
        <v>28.7</v>
      </c>
      <c r="H23" s="72"/>
    </row>
    <row r="24" customFormat="false" ht="19.5" hidden="false" customHeight="true" outlineLevel="0" collapsed="false">
      <c r="A24" s="35" t="s">
        <v>127</v>
      </c>
      <c r="B24" s="59" t="n">
        <v>93.36</v>
      </c>
      <c r="C24" s="59" t="n">
        <v>125.99</v>
      </c>
      <c r="D24" s="59" t="n">
        <v>30.1</v>
      </c>
      <c r="E24" s="59" t="n">
        <v>61.4</v>
      </c>
      <c r="F24" s="59" t="n">
        <v>5.7</v>
      </c>
      <c r="G24" s="71" t="n">
        <v>28.7</v>
      </c>
      <c r="H24" s="72"/>
    </row>
    <row r="25" customFormat="false" ht="19.5" hidden="false" customHeight="true" outlineLevel="0" collapsed="false">
      <c r="A25" s="35" t="s">
        <v>128</v>
      </c>
      <c r="B25" s="59" t="n">
        <v>92.17</v>
      </c>
      <c r="C25" s="59" t="n">
        <v>120.43</v>
      </c>
      <c r="D25" s="59" t="n">
        <v>30.1</v>
      </c>
      <c r="E25" s="59" t="n">
        <v>115.94</v>
      </c>
      <c r="F25" s="59" t="n">
        <v>4.75</v>
      </c>
      <c r="G25" s="71" t="n">
        <v>28.7</v>
      </c>
      <c r="H25" s="72"/>
    </row>
    <row r="26" customFormat="false" ht="19.5" hidden="false" customHeight="true" outlineLevel="0" collapsed="false">
      <c r="A26" s="35" t="s">
        <v>129</v>
      </c>
      <c r="B26" s="59" t="n">
        <v>92.16</v>
      </c>
      <c r="C26" s="59" t="n">
        <v>136.11</v>
      </c>
      <c r="D26" s="59" t="n">
        <v>30.6</v>
      </c>
      <c r="E26" s="59" t="n">
        <v>115.94</v>
      </c>
      <c r="F26" s="59" t="n">
        <v>2.57</v>
      </c>
      <c r="G26" s="71" t="n">
        <v>14.25</v>
      </c>
      <c r="H26" s="72"/>
    </row>
    <row r="27" customFormat="false" ht="19.5" hidden="false" customHeight="true" outlineLevel="0" collapsed="false">
      <c r="A27" s="35" t="s">
        <v>130</v>
      </c>
      <c r="B27" s="59" t="n">
        <v>93.34</v>
      </c>
      <c r="C27" s="59" t="n">
        <v>146</v>
      </c>
      <c r="D27" s="59" t="n">
        <v>31.23</v>
      </c>
      <c r="E27" s="59" t="n">
        <v>115.98</v>
      </c>
      <c r="F27" s="59" t="n">
        <v>2.79</v>
      </c>
      <c r="G27" s="71" t="n">
        <v>12.85</v>
      </c>
      <c r="H27" s="72"/>
    </row>
    <row r="28" customFormat="false" ht="19.5" hidden="false" customHeight="true" outlineLevel="0" collapsed="false">
      <c r="A28" s="35" t="s">
        <v>131</v>
      </c>
      <c r="B28" s="59" t="n">
        <v>93.81</v>
      </c>
      <c r="C28" s="59" t="n">
        <v>155</v>
      </c>
      <c r="D28" s="59" t="n">
        <v>31.7</v>
      </c>
      <c r="E28" s="59" t="n">
        <v>115.9</v>
      </c>
      <c r="F28" s="59" t="n">
        <v>4.1</v>
      </c>
      <c r="G28" s="71" t="n">
        <v>11.7</v>
      </c>
      <c r="H28" s="72"/>
    </row>
    <row r="29" customFormat="false" ht="19.5" hidden="false" customHeight="true" outlineLevel="0" collapsed="false">
      <c r="A29" s="35" t="s">
        <v>132</v>
      </c>
      <c r="B29" s="59" t="n">
        <v>93.34</v>
      </c>
      <c r="C29" s="59" t="n">
        <v>165.09</v>
      </c>
      <c r="D29" s="59" t="n">
        <v>32.2</v>
      </c>
      <c r="E29" s="59" t="n">
        <v>92.1</v>
      </c>
      <c r="F29" s="59" t="n">
        <v>4.2</v>
      </c>
      <c r="G29" s="71" t="n">
        <v>10.4</v>
      </c>
      <c r="H29" s="72"/>
    </row>
    <row r="30" customFormat="false" ht="19.5" hidden="false" customHeight="true" outlineLevel="0" collapsed="false">
      <c r="A30" s="35" t="s">
        <v>133</v>
      </c>
      <c r="B30" s="59" t="n">
        <v>93.34</v>
      </c>
      <c r="C30" s="59" t="n">
        <v>165.09</v>
      </c>
      <c r="D30" s="59" t="n">
        <v>32.2</v>
      </c>
      <c r="E30" s="59" t="n">
        <v>92.1</v>
      </c>
      <c r="F30" s="59" t="n">
        <v>4</v>
      </c>
      <c r="G30" s="71" t="n">
        <v>10</v>
      </c>
      <c r="H30" s="72"/>
    </row>
    <row r="31" customFormat="false" ht="19.5" hidden="false" customHeight="true" outlineLevel="0" collapsed="false">
      <c r="A31" s="35" t="s">
        <v>134</v>
      </c>
      <c r="B31" s="59" t="n">
        <v>89.23</v>
      </c>
      <c r="C31" s="59" t="n">
        <v>175.38</v>
      </c>
      <c r="D31" s="59" t="n">
        <v>33.1</v>
      </c>
      <c r="E31" s="59" t="n">
        <v>92.12</v>
      </c>
      <c r="F31" s="59" t="n">
        <v>16.9</v>
      </c>
      <c r="G31" s="71" t="n">
        <v>30.7</v>
      </c>
      <c r="H31" s="72"/>
    </row>
    <row r="32" customFormat="false" ht="19.5" hidden="false" customHeight="true" outlineLevel="0" collapsed="false">
      <c r="A32" s="35" t="s">
        <v>135</v>
      </c>
      <c r="B32" s="59" t="n">
        <v>88.88</v>
      </c>
      <c r="C32" s="59" t="n">
        <v>194.41</v>
      </c>
      <c r="D32" s="59" t="n">
        <v>35.1</v>
      </c>
      <c r="E32" s="59" t="n">
        <v>92.1</v>
      </c>
      <c r="F32" s="59" t="n">
        <v>16.6</v>
      </c>
      <c r="G32" s="71" t="n">
        <v>30.5</v>
      </c>
      <c r="H32" s="72"/>
    </row>
    <row r="33" customFormat="false" ht="19.5" hidden="false" customHeight="true" outlineLevel="0" collapsed="false">
      <c r="A33" s="35" t="s">
        <v>136</v>
      </c>
      <c r="B33" s="59" t="n">
        <v>89.1</v>
      </c>
      <c r="C33" s="59" t="n">
        <v>215.13</v>
      </c>
      <c r="D33" s="59" t="n">
        <v>35.5</v>
      </c>
      <c r="E33" s="59" t="n">
        <v>92.1</v>
      </c>
      <c r="F33" s="59" t="n">
        <v>16.9</v>
      </c>
      <c r="G33" s="71" t="n">
        <v>30.7</v>
      </c>
      <c r="H33" s="73"/>
    </row>
    <row r="34" customFormat="false" ht="19.5" hidden="false" customHeight="true" outlineLevel="0" collapsed="false">
      <c r="A34" s="35" t="s">
        <v>137</v>
      </c>
      <c r="B34" s="59" t="n">
        <v>88.6</v>
      </c>
      <c r="C34" s="59" t="n">
        <v>227.9</v>
      </c>
      <c r="D34" s="59" t="n">
        <v>36.2</v>
      </c>
      <c r="E34" s="59" t="n">
        <v>97.2</v>
      </c>
      <c r="F34" s="59" t="n">
        <v>2.5</v>
      </c>
      <c r="G34" s="71" t="n">
        <v>15</v>
      </c>
      <c r="H34" s="72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4.2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J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7.75"/>
    <col collapsed="false" customWidth="true" hidden="false" outlineLevel="0" max="2" min="2" style="26" width="9.5"/>
    <col collapsed="false" customWidth="true" hidden="false" outlineLevel="0" max="3" min="3" style="26" width="6.12"/>
    <col collapsed="false" customWidth="true" hidden="false" outlineLevel="0" max="4" min="4" style="26" width="5.99"/>
    <col collapsed="false" customWidth="true" hidden="false" outlineLevel="0" max="5" min="5" style="26" width="6.75"/>
    <col collapsed="false" customWidth="true" hidden="false" outlineLevel="0" max="6" min="6" style="26" width="7.12"/>
    <col collapsed="false" customWidth="true" hidden="false" outlineLevel="0" max="7" min="7" style="26" width="7.62"/>
    <col collapsed="false" customWidth="true" hidden="false" outlineLevel="0" max="8" min="8" style="26" width="7.74"/>
    <col collapsed="false" customWidth="true" hidden="false" outlineLevel="0" max="10" min="9" style="26" width="8.11"/>
    <col collapsed="false" customWidth="false" hidden="false" outlineLevel="0" max="257" min="11" style="26" width="8.99"/>
  </cols>
  <sheetData>
    <row r="1" customFormat="false" ht="20.25" hidden="false" customHeight="true" outlineLevel="0" collapsed="false">
      <c r="A1" s="4" t="s">
        <v>21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false" outlineLevel="0" collapsed="false">
      <c r="A2" s="74" t="s">
        <v>21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7.5" hidden="false" customHeight="true" outlineLevel="0" collapsed="false">
      <c r="A3" s="40"/>
      <c r="B3" s="40"/>
      <c r="C3" s="40"/>
      <c r="D3" s="40"/>
      <c r="E3" s="40"/>
      <c r="F3" s="40"/>
      <c r="G3" s="40"/>
    </row>
    <row r="4" customFormat="false" ht="32.25" hidden="false" customHeight="true" outlineLevel="0" collapsed="false">
      <c r="A4" s="29" t="s">
        <v>140</v>
      </c>
      <c r="B4" s="33" t="s">
        <v>215</v>
      </c>
      <c r="C4" s="41" t="s">
        <v>142</v>
      </c>
      <c r="D4" s="41" t="s">
        <v>143</v>
      </c>
      <c r="E4" s="41" t="s">
        <v>144</v>
      </c>
      <c r="F4" s="41" t="s">
        <v>145</v>
      </c>
      <c r="G4" s="42" t="s">
        <v>146</v>
      </c>
      <c r="H4" s="42" t="s">
        <v>147</v>
      </c>
      <c r="I4" s="42" t="s">
        <v>148</v>
      </c>
      <c r="J4" s="42" t="s">
        <v>149</v>
      </c>
    </row>
    <row r="5" customFormat="false" ht="16.7" hidden="false" customHeight="true" outlineLevel="0" collapsed="false">
      <c r="A5" s="43" t="s">
        <v>216</v>
      </c>
      <c r="B5" s="44"/>
      <c r="C5" s="75"/>
      <c r="D5" s="75"/>
      <c r="E5" s="75"/>
      <c r="F5" s="75"/>
      <c r="G5" s="76"/>
      <c r="H5" s="76"/>
      <c r="I5" s="76"/>
      <c r="J5" s="76"/>
    </row>
    <row r="6" customFormat="false" ht="16.7" hidden="false" customHeight="true" outlineLevel="0" collapsed="false">
      <c r="A6" s="43" t="s">
        <v>217</v>
      </c>
      <c r="B6" s="33" t="s">
        <v>218</v>
      </c>
      <c r="C6" s="49" t="n">
        <v>6.1122</v>
      </c>
      <c r="D6" s="49" t="n">
        <v>22.6</v>
      </c>
      <c r="E6" s="49" t="n">
        <v>80.44</v>
      </c>
      <c r="F6" s="49" t="n">
        <v>296.29</v>
      </c>
      <c r="G6" s="50" t="n">
        <v>820.25</v>
      </c>
      <c r="H6" s="50" t="n">
        <v>2181.62</v>
      </c>
      <c r="I6" s="50" t="n">
        <v>3151.91</v>
      </c>
      <c r="J6" s="50" t="n">
        <v>3702.53</v>
      </c>
    </row>
    <row r="7" customFormat="false" ht="16.7" hidden="false" customHeight="true" outlineLevel="0" collapsed="false">
      <c r="A7" s="43" t="s">
        <v>219</v>
      </c>
      <c r="B7" s="33" t="s">
        <v>218</v>
      </c>
      <c r="C7" s="49" t="n">
        <v>2.7235</v>
      </c>
      <c r="D7" s="49" t="n">
        <v>6.15</v>
      </c>
      <c r="E7" s="49" t="n">
        <v>13.28</v>
      </c>
      <c r="F7" s="49" t="n">
        <v>21.43</v>
      </c>
      <c r="G7" s="50" t="n">
        <v>25.91</v>
      </c>
      <c r="H7" s="50" t="n">
        <v>19.62</v>
      </c>
      <c r="I7" s="50" t="n">
        <v>11.9</v>
      </c>
      <c r="J7" s="50" t="n">
        <v>12.3</v>
      </c>
    </row>
    <row r="8" customFormat="false" ht="16.7" hidden="false" customHeight="true" outlineLevel="0" collapsed="false">
      <c r="A8" s="43" t="s">
        <v>220</v>
      </c>
      <c r="B8" s="33" t="s">
        <v>218</v>
      </c>
      <c r="C8" s="49" t="n">
        <v>2.6781</v>
      </c>
      <c r="D8" s="49" t="n">
        <v>11.66</v>
      </c>
      <c r="E8" s="49" t="n">
        <v>40.53</v>
      </c>
      <c r="F8" s="49" t="n">
        <v>166.97</v>
      </c>
      <c r="G8" s="50" t="n">
        <v>450.71</v>
      </c>
      <c r="H8" s="50" t="n">
        <v>1236.25</v>
      </c>
      <c r="I8" s="50" t="n">
        <v>1790.97</v>
      </c>
      <c r="J8" s="50" t="n">
        <v>1954.17</v>
      </c>
    </row>
    <row r="9" customFormat="false" ht="16.7" hidden="false" customHeight="true" outlineLevel="0" collapsed="false">
      <c r="A9" s="77" t="s">
        <v>221</v>
      </c>
      <c r="B9" s="33" t="s">
        <v>218</v>
      </c>
      <c r="C9" s="49"/>
      <c r="D9" s="49"/>
      <c r="E9" s="49" t="n">
        <v>39.18</v>
      </c>
      <c r="F9" s="49" t="n">
        <v>154.19</v>
      </c>
      <c r="G9" s="50" t="n">
        <v>430.45</v>
      </c>
      <c r="H9" s="50" t="n">
        <v>1181.6136</v>
      </c>
      <c r="I9" s="50" t="n">
        <v>1718.15</v>
      </c>
      <c r="J9" s="50" t="n">
        <v>1871.79</v>
      </c>
    </row>
    <row r="10" customFormat="false" ht="16.7" hidden="false" customHeight="true" outlineLevel="0" collapsed="false">
      <c r="A10" s="43" t="s">
        <v>222</v>
      </c>
      <c r="B10" s="33" t="s">
        <v>218</v>
      </c>
      <c r="C10" s="49" t="n">
        <v>0.7106</v>
      </c>
      <c r="D10" s="49" t="n">
        <v>4.8</v>
      </c>
      <c r="E10" s="49" t="n">
        <v>26.63</v>
      </c>
      <c r="F10" s="49" t="n">
        <v>107.89</v>
      </c>
      <c r="G10" s="50" t="n">
        <v>343.64</v>
      </c>
      <c r="H10" s="50" t="n">
        <v>925.76</v>
      </c>
      <c r="I10" s="50" t="n">
        <v>1349.04</v>
      </c>
      <c r="J10" s="50" t="n">
        <v>1736.06</v>
      </c>
    </row>
    <row r="11" customFormat="false" ht="16.7" hidden="false" customHeight="true" outlineLevel="0" collapsed="false">
      <c r="A11" s="43" t="s">
        <v>223</v>
      </c>
      <c r="B11" s="33" t="s">
        <v>218</v>
      </c>
      <c r="C11" s="49" t="n">
        <v>8.444</v>
      </c>
      <c r="D11" s="49" t="n">
        <v>26.47</v>
      </c>
      <c r="E11" s="49" t="n">
        <v>122.23</v>
      </c>
      <c r="F11" s="49" t="n">
        <v>565.27</v>
      </c>
      <c r="G11" s="50" t="n">
        <v>1574.42</v>
      </c>
      <c r="H11" s="50" t="n">
        <v>4514.22</v>
      </c>
      <c r="I11" s="50" t="n">
        <v>6687.83</v>
      </c>
      <c r="J11" s="50" t="n">
        <v>7247.91</v>
      </c>
    </row>
    <row r="12" customFormat="false" ht="16.7" hidden="false" customHeight="true" outlineLevel="0" collapsed="false">
      <c r="A12" s="43" t="s">
        <v>224</v>
      </c>
      <c r="B12" s="41"/>
      <c r="C12" s="49"/>
      <c r="D12" s="49"/>
      <c r="E12" s="49"/>
      <c r="F12" s="49"/>
      <c r="G12" s="50"/>
      <c r="H12" s="50"/>
      <c r="I12" s="50"/>
      <c r="J12" s="50"/>
    </row>
    <row r="13" customFormat="false" ht="16.7" hidden="false" customHeight="true" outlineLevel="0" collapsed="false">
      <c r="A13" s="43" t="s">
        <v>225</v>
      </c>
      <c r="B13" s="33" t="s">
        <v>218</v>
      </c>
      <c r="C13" s="49" t="n">
        <v>4.24</v>
      </c>
      <c r="D13" s="49" t="n">
        <v>9.12</v>
      </c>
      <c r="E13" s="49" t="n">
        <v>23.64</v>
      </c>
      <c r="F13" s="49" t="n">
        <v>42.69</v>
      </c>
      <c r="G13" s="50" t="n">
        <v>54.64</v>
      </c>
      <c r="H13" s="50" t="n">
        <v>42.05</v>
      </c>
      <c r="I13" s="50" t="n">
        <v>19.98</v>
      </c>
      <c r="J13" s="50" t="n">
        <v>25.53</v>
      </c>
    </row>
    <row r="14" customFormat="false" ht="16.7" hidden="false" customHeight="true" outlineLevel="0" collapsed="false">
      <c r="A14" s="43" t="s">
        <v>226</v>
      </c>
      <c r="B14" s="33" t="s">
        <v>218</v>
      </c>
      <c r="C14" s="49" t="n">
        <v>1.3074</v>
      </c>
      <c r="D14" s="49" t="n">
        <v>10.9849</v>
      </c>
      <c r="E14" s="49" t="n">
        <v>43.0303</v>
      </c>
      <c r="F14" s="49" t="n">
        <v>202.6579</v>
      </c>
      <c r="G14" s="50" t="n">
        <v>581.5943</v>
      </c>
      <c r="H14" s="50" t="n">
        <v>2069.63</v>
      </c>
      <c r="I14" s="50" t="n">
        <v>3435.3</v>
      </c>
      <c r="J14" s="50" t="n">
        <v>3767.1</v>
      </c>
    </row>
    <row r="15" customFormat="false" ht="16.7" hidden="false" customHeight="true" outlineLevel="0" collapsed="false">
      <c r="A15" s="43" t="s">
        <v>227</v>
      </c>
      <c r="B15" s="41"/>
      <c r="C15" s="49"/>
      <c r="D15" s="49"/>
      <c r="E15" s="49"/>
      <c r="F15" s="49"/>
      <c r="G15" s="50"/>
      <c r="H15" s="50"/>
      <c r="I15" s="50"/>
      <c r="J15" s="50"/>
    </row>
    <row r="16" customFormat="false" ht="16.7" hidden="false" customHeight="true" outlineLevel="0" collapsed="false">
      <c r="A16" s="43" t="s">
        <v>228</v>
      </c>
      <c r="B16" s="33" t="s">
        <v>218</v>
      </c>
      <c r="C16" s="49" t="n">
        <v>4.2046</v>
      </c>
      <c r="D16" s="49" t="n">
        <v>17.35</v>
      </c>
      <c r="E16" s="49" t="n">
        <v>98.58</v>
      </c>
      <c r="F16" s="49" t="n">
        <v>522.58</v>
      </c>
      <c r="G16" s="50" t="n">
        <v>1519.79</v>
      </c>
      <c r="H16" s="50" t="n">
        <v>4470.03</v>
      </c>
      <c r="I16" s="50" t="n">
        <v>6667.86</v>
      </c>
      <c r="J16" s="50" t="n">
        <v>7222.38</v>
      </c>
    </row>
    <row r="17" customFormat="false" ht="16.7" hidden="false" customHeight="true" outlineLevel="0" collapsed="false">
      <c r="A17" s="43" t="s">
        <v>229</v>
      </c>
      <c r="B17" s="33" t="s">
        <v>218</v>
      </c>
      <c r="C17" s="49" t="n">
        <v>3.1539</v>
      </c>
      <c r="D17" s="49" t="n">
        <v>12.95</v>
      </c>
      <c r="E17" s="49" t="n">
        <v>60.33</v>
      </c>
      <c r="F17" s="49" t="n">
        <v>330.05</v>
      </c>
      <c r="G17" s="50" t="n">
        <v>801.22</v>
      </c>
      <c r="H17" s="50" t="n">
        <v>1966.16</v>
      </c>
      <c r="I17" s="50" t="n">
        <v>2844.1</v>
      </c>
      <c r="J17" s="50" t="n">
        <v>3162.1</v>
      </c>
    </row>
    <row r="18" customFormat="false" ht="16.7" hidden="false" customHeight="true" outlineLevel="0" collapsed="false">
      <c r="A18" s="43" t="s">
        <v>230</v>
      </c>
      <c r="B18" s="33" t="s">
        <v>218</v>
      </c>
      <c r="C18" s="49" t="n">
        <v>1.0507</v>
      </c>
      <c r="D18" s="49" t="n">
        <v>4.4</v>
      </c>
      <c r="E18" s="49" t="n">
        <v>38.25</v>
      </c>
      <c r="F18" s="49" t="n">
        <v>192.53</v>
      </c>
      <c r="G18" s="50" t="n">
        <v>718.57</v>
      </c>
      <c r="H18" s="50" t="n">
        <v>2503.87</v>
      </c>
      <c r="I18" s="50" t="n">
        <v>3823.76</v>
      </c>
      <c r="J18" s="50" t="n">
        <v>4060.28</v>
      </c>
    </row>
    <row r="19" customFormat="false" ht="16.7" hidden="false" customHeight="true" outlineLevel="0" collapsed="false">
      <c r="A19" s="43" t="s">
        <v>231</v>
      </c>
      <c r="B19" s="41"/>
      <c r="C19" s="49"/>
      <c r="D19" s="49"/>
      <c r="E19" s="49"/>
      <c r="F19" s="49"/>
      <c r="G19" s="50"/>
      <c r="H19" s="50"/>
      <c r="I19" s="50"/>
      <c r="J19" s="50"/>
    </row>
    <row r="20" customFormat="false" ht="16.7" hidden="false" customHeight="true" outlineLevel="0" collapsed="false">
      <c r="A20" s="43" t="s">
        <v>232</v>
      </c>
      <c r="B20" s="33" t="s">
        <v>218</v>
      </c>
      <c r="C20" s="49" t="n">
        <v>0.781</v>
      </c>
      <c r="D20" s="49" t="n">
        <v>1.675</v>
      </c>
      <c r="E20" s="49" t="n">
        <v>14.2923</v>
      </c>
      <c r="F20" s="49" t="n">
        <v>60.1374</v>
      </c>
      <c r="G20" s="50" t="n">
        <v>728.8486</v>
      </c>
      <c r="H20" s="50" t="n">
        <v>1856.09</v>
      </c>
      <c r="I20" s="78" t="n">
        <v>2436.63</v>
      </c>
      <c r="J20" s="78" t="n">
        <v>2848.43</v>
      </c>
    </row>
    <row r="21" customFormat="false" ht="16.7" hidden="false" customHeight="true" outlineLevel="0" collapsed="false">
      <c r="A21" s="43" t="s">
        <v>233</v>
      </c>
      <c r="B21" s="33" t="s">
        <v>218</v>
      </c>
      <c r="C21" s="49" t="n">
        <v>0.5065</v>
      </c>
      <c r="D21" s="49" t="n">
        <v>1.1951</v>
      </c>
      <c r="E21" s="49" t="n">
        <v>11.9478</v>
      </c>
      <c r="F21" s="49" t="n">
        <v>46.2586</v>
      </c>
      <c r="G21" s="50" t="n">
        <v>470.1886</v>
      </c>
      <c r="H21" s="50" t="n">
        <v>1105.26</v>
      </c>
      <c r="I21" s="50" t="n">
        <v>1583.08</v>
      </c>
      <c r="J21" s="50" t="n">
        <v>1850.62</v>
      </c>
    </row>
    <row r="22" customFormat="false" ht="16.7" hidden="false" customHeight="true" outlineLevel="0" collapsed="false">
      <c r="A22" s="43" t="s">
        <v>234</v>
      </c>
      <c r="B22" s="33" t="s">
        <v>218</v>
      </c>
      <c r="C22" s="49" t="n">
        <v>0.2574</v>
      </c>
      <c r="D22" s="49" t="n">
        <v>0.5826</v>
      </c>
      <c r="E22" s="49" t="n">
        <v>1.7443</v>
      </c>
      <c r="F22" s="49" t="n">
        <v>21.2848</v>
      </c>
      <c r="G22" s="50" t="n">
        <v>529.8239</v>
      </c>
      <c r="H22" s="50" t="n">
        <v>1873.28</v>
      </c>
      <c r="I22" s="50" t="n">
        <v>2760.49</v>
      </c>
      <c r="J22" s="50" t="n">
        <v>2949.54</v>
      </c>
    </row>
    <row r="23" customFormat="false" ht="16.7" hidden="false" customHeight="true" outlineLevel="0" collapsed="false">
      <c r="A23" s="43" t="s">
        <v>235</v>
      </c>
      <c r="B23" s="33" t="s">
        <v>218</v>
      </c>
      <c r="C23" s="49" t="n">
        <v>0.2574</v>
      </c>
      <c r="D23" s="49" t="n">
        <v>0.5379</v>
      </c>
      <c r="E23" s="49" t="n">
        <v>1.5592</v>
      </c>
      <c r="F23" s="49" t="n">
        <v>26.0912</v>
      </c>
      <c r="G23" s="50" t="n">
        <v>512.1762</v>
      </c>
      <c r="H23" s="50" t="n">
        <v>1822.78</v>
      </c>
      <c r="I23" s="50" t="n">
        <v>2604.8</v>
      </c>
      <c r="J23" s="50" t="n">
        <v>2783.19</v>
      </c>
    </row>
    <row r="24" customFormat="false" ht="16.7" hidden="false" customHeight="true" outlineLevel="0" collapsed="false">
      <c r="A24" s="43" t="s">
        <v>236</v>
      </c>
      <c r="B24" s="33" t="s">
        <v>218</v>
      </c>
      <c r="C24" s="49"/>
      <c r="D24" s="49" t="n">
        <v>1.733</v>
      </c>
      <c r="E24" s="49" t="n">
        <v>13.507</v>
      </c>
      <c r="F24" s="49" t="n">
        <v>52.9773</v>
      </c>
      <c r="G24" s="50" t="n">
        <v>1122.595</v>
      </c>
      <c r="H24" s="50" t="n">
        <v>3345.33</v>
      </c>
      <c r="I24" s="50" t="n">
        <v>4632.91</v>
      </c>
      <c r="J24" s="50" t="n">
        <v>4800.16</v>
      </c>
    </row>
    <row r="25" customFormat="false" ht="16.7" hidden="false" customHeight="true" outlineLevel="0" collapsed="false">
      <c r="A25" s="43" t="s">
        <v>237</v>
      </c>
      <c r="B25" s="33" t="s">
        <v>218</v>
      </c>
      <c r="C25" s="49"/>
      <c r="D25" s="49"/>
      <c r="E25" s="49"/>
      <c r="F25" s="49"/>
      <c r="G25" s="50" t="n">
        <v>563.0399</v>
      </c>
      <c r="H25" s="50" t="n">
        <v>1858.09</v>
      </c>
      <c r="I25" s="50" t="n">
        <v>2689.21</v>
      </c>
      <c r="J25" s="50" t="n">
        <v>2924.27</v>
      </c>
    </row>
    <row r="26" s="51" customFormat="true" ht="16.7" hidden="false" customHeight="true" outlineLevel="0" collapsed="false">
      <c r="A26" s="47" t="s">
        <v>238</v>
      </c>
      <c r="B26" s="60" t="s">
        <v>187</v>
      </c>
      <c r="C26" s="59"/>
      <c r="D26" s="59"/>
      <c r="E26" s="59"/>
      <c r="F26" s="59"/>
      <c r="G26" s="58" t="n">
        <v>50.16</v>
      </c>
      <c r="H26" s="58" t="n">
        <v>55.5</v>
      </c>
      <c r="I26" s="58" t="n">
        <v>58</v>
      </c>
      <c r="J26" s="58" t="n">
        <v>60.9</v>
      </c>
    </row>
    <row r="27" customFormat="false" ht="16.7" hidden="false" customHeight="true" outlineLevel="0" collapsed="false">
      <c r="A27" s="43" t="s">
        <v>239</v>
      </c>
      <c r="B27" s="33" t="s">
        <v>218</v>
      </c>
      <c r="C27" s="79"/>
      <c r="D27" s="79"/>
      <c r="E27" s="79"/>
      <c r="F27" s="79"/>
      <c r="G27" s="50" t="n">
        <v>84.1047</v>
      </c>
      <c r="H27" s="50" t="n">
        <v>183.1</v>
      </c>
      <c r="I27" s="50" t="n">
        <v>371.76</v>
      </c>
      <c r="J27" s="50" t="n">
        <v>216.56</v>
      </c>
    </row>
    <row r="28" s="38" customFormat="true" ht="16.7" hidden="false" customHeight="true" outlineLevel="0" collapsed="false">
      <c r="A28" s="43" t="s">
        <v>240</v>
      </c>
      <c r="B28" s="41"/>
      <c r="C28" s="44"/>
      <c r="D28" s="44"/>
      <c r="E28" s="44"/>
      <c r="F28" s="44"/>
      <c r="G28" s="44"/>
      <c r="H28" s="80"/>
      <c r="I28" s="80"/>
      <c r="J28" s="80"/>
    </row>
    <row r="29" s="38" customFormat="true" ht="16.7" hidden="false" customHeight="true" outlineLevel="0" collapsed="false">
      <c r="A29" s="43" t="s">
        <v>241</v>
      </c>
      <c r="B29" s="30" t="s">
        <v>242</v>
      </c>
      <c r="C29" s="44"/>
      <c r="D29" s="44"/>
      <c r="E29" s="44"/>
      <c r="F29" s="44"/>
      <c r="G29" s="44"/>
      <c r="H29" s="50" t="n">
        <v>1885.45</v>
      </c>
      <c r="I29" s="50" t="n">
        <v>2392.86</v>
      </c>
      <c r="J29" s="50" t="n">
        <v>2588.94</v>
      </c>
    </row>
    <row r="30" s="38" customFormat="true" ht="16.7" hidden="false" customHeight="true" outlineLevel="0" collapsed="false">
      <c r="A30" s="43" t="s">
        <v>243</v>
      </c>
      <c r="B30" s="33" t="s">
        <v>242</v>
      </c>
      <c r="C30" s="44"/>
      <c r="D30" s="44"/>
      <c r="E30" s="44"/>
      <c r="F30" s="44"/>
      <c r="G30" s="44"/>
      <c r="H30" s="50" t="n">
        <v>1799.81</v>
      </c>
      <c r="I30" s="50" t="n">
        <v>2153.46</v>
      </c>
      <c r="J30" s="50" t="n">
        <v>2279.59</v>
      </c>
    </row>
    <row r="31" s="38" customFormat="true" ht="16.7" hidden="false" customHeight="true" outlineLevel="0" collapsed="false">
      <c r="A31" s="43" t="s">
        <v>244</v>
      </c>
      <c r="B31" s="33" t="s">
        <v>245</v>
      </c>
      <c r="C31" s="44"/>
      <c r="D31" s="44"/>
      <c r="E31" s="44"/>
      <c r="F31" s="44"/>
      <c r="G31" s="44"/>
      <c r="H31" s="50" t="n">
        <v>419.83</v>
      </c>
      <c r="I31" s="50" t="n">
        <v>515.4</v>
      </c>
      <c r="J31" s="50" t="n">
        <v>514.16</v>
      </c>
    </row>
    <row r="32" s="38" customFormat="true" ht="26.1" hidden="false" customHeight="true" outlineLevel="0" collapsed="false">
      <c r="A32" s="81" t="s">
        <v>246</v>
      </c>
      <c r="B32" s="30" t="s">
        <v>247</v>
      </c>
      <c r="C32" s="44"/>
      <c r="D32" s="44"/>
      <c r="E32" s="44"/>
      <c r="F32" s="44"/>
      <c r="G32" s="44"/>
      <c r="H32" s="50" t="n">
        <v>0.86</v>
      </c>
      <c r="I32" s="50" t="n">
        <v>0.778</v>
      </c>
      <c r="J32" s="50" t="n">
        <v>0.738</v>
      </c>
    </row>
    <row r="33" s="38" customFormat="true" ht="26.1" hidden="false" customHeight="true" outlineLevel="0" collapsed="false">
      <c r="A33" s="81" t="s">
        <v>248</v>
      </c>
      <c r="B33" s="30" t="s">
        <v>247</v>
      </c>
      <c r="C33" s="44"/>
      <c r="D33" s="44"/>
      <c r="E33" s="44"/>
      <c r="F33" s="44"/>
      <c r="G33" s="44"/>
      <c r="H33" s="50" t="n">
        <v>0.82</v>
      </c>
      <c r="I33" s="50" t="n">
        <v>0.7</v>
      </c>
      <c r="J33" s="50" t="n">
        <v>0.65</v>
      </c>
    </row>
    <row r="34" s="38" customFormat="true" ht="26.1" hidden="false" customHeight="true" outlineLevel="0" collapsed="false">
      <c r="A34" s="43" t="s">
        <v>249</v>
      </c>
      <c r="B34" s="30" t="s">
        <v>250</v>
      </c>
      <c r="C34" s="44"/>
      <c r="D34" s="44"/>
      <c r="E34" s="44"/>
      <c r="F34" s="44"/>
      <c r="G34" s="44"/>
      <c r="H34" s="50" t="n">
        <v>1924.4</v>
      </c>
      <c r="I34" s="50" t="n">
        <v>1675.7</v>
      </c>
      <c r="J34" s="50" t="n">
        <v>1465.71</v>
      </c>
    </row>
    <row r="35" s="38" customFormat="true" ht="26.1" hidden="false" customHeight="true" outlineLevel="0" collapsed="false">
      <c r="A35" s="81" t="s">
        <v>251</v>
      </c>
      <c r="B35" s="33" t="s">
        <v>242</v>
      </c>
      <c r="C35" s="44"/>
      <c r="D35" s="44"/>
      <c r="E35" s="44"/>
      <c r="F35" s="44"/>
      <c r="G35" s="44"/>
      <c r="H35" s="50" t="n">
        <v>1251.12</v>
      </c>
      <c r="I35" s="50" t="n">
        <v>1437.94</v>
      </c>
      <c r="J35" s="50" t="n">
        <v>1452.85</v>
      </c>
    </row>
    <row r="36" s="38" customFormat="true" ht="26.1" hidden="false" customHeight="true" outlineLevel="0" collapsed="false">
      <c r="A36" s="81" t="s">
        <v>252</v>
      </c>
      <c r="B36" s="30" t="s">
        <v>247</v>
      </c>
      <c r="C36" s="44"/>
      <c r="D36" s="44"/>
      <c r="E36" s="44"/>
      <c r="F36" s="44"/>
      <c r="G36" s="44"/>
      <c r="H36" s="50" t="n">
        <v>1.14</v>
      </c>
      <c r="I36" s="50" t="n">
        <v>0.92</v>
      </c>
      <c r="J36" s="50" t="n">
        <v>0.82</v>
      </c>
    </row>
    <row r="37" s="82" customFormat="true" ht="54" hidden="false" customHeight="true" outlineLevel="0" collapsed="false">
      <c r="A37" s="64" t="s">
        <v>253</v>
      </c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2" hidden="false" customHeight="true" outlineLevel="0" collapsed="false"/>
  </sheetData>
  <mergeCells count="3">
    <mergeCell ref="A1:J1"/>
    <mergeCell ref="A2:J2"/>
    <mergeCell ref="A37:J37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6" activeCellId="0" sqref="J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6.74"/>
    <col collapsed="false" customWidth="true" hidden="false" outlineLevel="0" max="2" min="2" style="26" width="7.62"/>
    <col collapsed="false" customWidth="true" hidden="false" outlineLevel="0" max="3" min="3" style="26" width="6.87"/>
    <col collapsed="false" customWidth="true" hidden="false" outlineLevel="0" max="4" min="4" style="26" width="5.87"/>
    <col collapsed="false" customWidth="true" hidden="false" outlineLevel="0" max="5" min="5" style="26" width="5.99"/>
    <col collapsed="false" customWidth="true" hidden="false" outlineLevel="0" max="6" min="6" style="26" width="7.5"/>
    <col collapsed="false" customWidth="true" hidden="false" outlineLevel="0" max="7" min="7" style="26" width="6.99"/>
    <col collapsed="false" customWidth="true" hidden="false" outlineLevel="0" max="10" min="8" style="26" width="7.87"/>
    <col collapsed="false" customWidth="false" hidden="false" outlineLevel="0" max="257" min="11" style="26" width="8.99"/>
  </cols>
  <sheetData>
    <row r="1" customFormat="false" ht="13.5" hidden="false" customHeight="true" outlineLevel="0" collapsed="false">
      <c r="A1" s="83" t="s">
        <v>254</v>
      </c>
      <c r="B1" s="83"/>
      <c r="C1" s="83"/>
      <c r="D1" s="83"/>
      <c r="E1" s="83"/>
      <c r="F1" s="83"/>
      <c r="G1" s="83"/>
    </row>
    <row r="2" customFormat="false" ht="6.7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43.5" hidden="false" customHeight="true" outlineLevel="0" collapsed="false">
      <c r="A3" s="29" t="s">
        <v>140</v>
      </c>
      <c r="B3" s="33" t="s">
        <v>141</v>
      </c>
      <c r="C3" s="41" t="s">
        <v>142</v>
      </c>
      <c r="D3" s="41" t="s">
        <v>143</v>
      </c>
      <c r="E3" s="41" t="s">
        <v>144</v>
      </c>
      <c r="F3" s="41" t="s">
        <v>145</v>
      </c>
      <c r="G3" s="42" t="s">
        <v>146</v>
      </c>
      <c r="H3" s="42" t="s">
        <v>147</v>
      </c>
      <c r="I3" s="42" t="s">
        <v>148</v>
      </c>
      <c r="J3" s="42" t="s">
        <v>149</v>
      </c>
    </row>
    <row r="4" customFormat="false" ht="17.85" hidden="false" customHeight="true" outlineLevel="0" collapsed="false">
      <c r="A4" s="43" t="s">
        <v>255</v>
      </c>
      <c r="B4" s="41"/>
      <c r="C4" s="79"/>
      <c r="D4" s="79"/>
      <c r="E4" s="79"/>
      <c r="F4" s="79"/>
      <c r="G4" s="80"/>
      <c r="H4" s="80"/>
      <c r="I4" s="80"/>
      <c r="J4" s="80"/>
    </row>
    <row r="5" customFormat="false" ht="17.85" hidden="false" customHeight="true" outlineLevel="0" collapsed="false">
      <c r="A5" s="43" t="s">
        <v>256</v>
      </c>
      <c r="B5" s="33" t="s">
        <v>191</v>
      </c>
      <c r="C5" s="36" t="n">
        <v>1259</v>
      </c>
      <c r="D5" s="36" t="n">
        <v>1240</v>
      </c>
      <c r="E5" s="36" t="n">
        <v>1325</v>
      </c>
      <c r="F5" s="36" t="n">
        <v>2327</v>
      </c>
      <c r="G5" s="37" t="n">
        <v>2518</v>
      </c>
      <c r="H5" s="37" t="n">
        <v>2871</v>
      </c>
      <c r="I5" s="37" t="n">
        <v>3924</v>
      </c>
      <c r="J5" s="37" t="n">
        <v>4001</v>
      </c>
    </row>
    <row r="6" customFormat="false" ht="17.85" hidden="false" customHeight="true" outlineLevel="0" collapsed="false">
      <c r="A6" s="77" t="s">
        <v>257</v>
      </c>
      <c r="B6" s="33" t="s">
        <v>191</v>
      </c>
      <c r="C6" s="36"/>
      <c r="D6" s="36"/>
      <c r="E6" s="36"/>
      <c r="F6" s="36"/>
      <c r="G6" s="37" t="n">
        <v>89</v>
      </c>
      <c r="H6" s="37" t="n">
        <v>154</v>
      </c>
      <c r="I6" s="37" t="n">
        <v>158</v>
      </c>
      <c r="J6" s="37" t="n">
        <v>159</v>
      </c>
    </row>
    <row r="7" customFormat="false" ht="17.85" hidden="false" customHeight="true" outlineLevel="0" collapsed="false">
      <c r="A7" s="43" t="s">
        <v>258</v>
      </c>
      <c r="B7" s="33" t="s">
        <v>259</v>
      </c>
      <c r="C7" s="49" t="n">
        <v>0.9425</v>
      </c>
      <c r="D7" s="49" t="n">
        <v>9.5237</v>
      </c>
      <c r="E7" s="49" t="n">
        <v>32.2236</v>
      </c>
      <c r="F7" s="49" t="n">
        <v>44.623</v>
      </c>
      <c r="G7" s="50" t="n">
        <v>100.1906</v>
      </c>
      <c r="H7" s="50" t="n">
        <v>118.53</v>
      </c>
      <c r="I7" s="50" t="n">
        <v>126.5</v>
      </c>
      <c r="J7" s="50" t="n">
        <v>137.86</v>
      </c>
    </row>
    <row r="8" customFormat="false" ht="17.85" hidden="false" customHeight="true" outlineLevel="0" collapsed="false">
      <c r="A8" s="43" t="s">
        <v>260</v>
      </c>
      <c r="B8" s="33" t="s">
        <v>259</v>
      </c>
      <c r="C8" s="49" t="n">
        <v>0.4328</v>
      </c>
      <c r="D8" s="49" t="n">
        <v>0.4287</v>
      </c>
      <c r="E8" s="49" t="n">
        <v>0.1546</v>
      </c>
      <c r="F8" s="49" t="n">
        <v>0.1937</v>
      </c>
      <c r="G8" s="50" t="n">
        <v>0.1414</v>
      </c>
      <c r="H8" s="50" t="n">
        <f aca="false">H7-H9</f>
        <v>0.329999999999998</v>
      </c>
      <c r="I8" s="50" t="n">
        <v>0.319999999999993</v>
      </c>
      <c r="J8" s="50" t="n">
        <v>0.29</v>
      </c>
    </row>
    <row r="9" customFormat="false" ht="17.85" hidden="false" customHeight="true" outlineLevel="0" collapsed="false">
      <c r="A9" s="43" t="s">
        <v>261</v>
      </c>
      <c r="B9" s="33" t="s">
        <v>259</v>
      </c>
      <c r="C9" s="49" t="n">
        <v>0.5097</v>
      </c>
      <c r="D9" s="49" t="n">
        <v>9.095</v>
      </c>
      <c r="E9" s="49" t="n">
        <v>32.069</v>
      </c>
      <c r="F9" s="49" t="n">
        <v>44.4293</v>
      </c>
      <c r="G9" s="50" t="n">
        <v>100.0492</v>
      </c>
      <c r="H9" s="50" t="n">
        <v>118.2</v>
      </c>
      <c r="I9" s="50" t="n">
        <v>126.18</v>
      </c>
      <c r="J9" s="50" t="n">
        <v>137.58</v>
      </c>
    </row>
    <row r="10" customFormat="false" ht="17.85" hidden="false" customHeight="true" outlineLevel="0" collapsed="false">
      <c r="A10" s="43" t="s">
        <v>262</v>
      </c>
      <c r="B10" s="33" t="s">
        <v>263</v>
      </c>
      <c r="C10" s="49" t="n">
        <v>1.5148</v>
      </c>
      <c r="D10" s="49" t="n">
        <v>17.1591</v>
      </c>
      <c r="E10" s="49" t="n">
        <v>18.47</v>
      </c>
      <c r="F10" s="49" t="n">
        <v>26.4605</v>
      </c>
      <c r="G10" s="50" t="n">
        <v>40.4678</v>
      </c>
      <c r="H10" s="50" t="n">
        <v>42.48</v>
      </c>
      <c r="I10" s="50" t="n">
        <v>35.67</v>
      </c>
      <c r="J10" s="50" t="n">
        <v>37.44</v>
      </c>
    </row>
    <row r="11" customFormat="false" ht="17.85" hidden="false" customHeight="true" outlineLevel="0" collapsed="false">
      <c r="A11" s="43" t="s">
        <v>260</v>
      </c>
      <c r="B11" s="33" t="s">
        <v>263</v>
      </c>
      <c r="C11" s="49" t="n">
        <v>1.4224</v>
      </c>
      <c r="D11" s="49" t="n">
        <v>5.8553</v>
      </c>
      <c r="E11" s="49" t="n">
        <v>11.2538</v>
      </c>
      <c r="F11" s="49" t="n">
        <v>13.6579</v>
      </c>
      <c r="G11" s="50" t="n">
        <v>15.8632</v>
      </c>
      <c r="H11" s="50" t="n">
        <f aca="false">H10-H12</f>
        <v>15.23</v>
      </c>
      <c r="I11" s="50" t="n">
        <v>5.95</v>
      </c>
      <c r="J11" s="50" t="n">
        <v>7.11</v>
      </c>
    </row>
    <row r="12" customFormat="false" ht="17.85" hidden="false" customHeight="true" outlineLevel="0" collapsed="false">
      <c r="A12" s="43" t="s">
        <v>261</v>
      </c>
      <c r="B12" s="33" t="s">
        <v>263</v>
      </c>
      <c r="C12" s="49" t="n">
        <v>0.0924</v>
      </c>
      <c r="D12" s="49" t="n">
        <v>11.3038</v>
      </c>
      <c r="E12" s="49" t="n">
        <v>7.2162</v>
      </c>
      <c r="F12" s="49" t="n">
        <v>12.8026</v>
      </c>
      <c r="G12" s="50" t="n">
        <v>24.6046</v>
      </c>
      <c r="H12" s="50" t="n">
        <v>27.25</v>
      </c>
      <c r="I12" s="50" t="n">
        <v>29.72</v>
      </c>
      <c r="J12" s="50" t="n">
        <v>30.33</v>
      </c>
    </row>
    <row r="13" customFormat="false" ht="17.85" hidden="false" customHeight="true" outlineLevel="0" collapsed="false">
      <c r="A13" s="43" t="s">
        <v>264</v>
      </c>
      <c r="B13" s="33" t="s">
        <v>265</v>
      </c>
      <c r="C13" s="36" t="n">
        <v>293</v>
      </c>
      <c r="D13" s="36" t="n">
        <v>276</v>
      </c>
      <c r="E13" s="36" t="n">
        <v>233</v>
      </c>
      <c r="F13" s="36" t="n">
        <v>201</v>
      </c>
      <c r="G13" s="37" t="n">
        <v>746</v>
      </c>
      <c r="H13" s="37" t="n">
        <v>2280</v>
      </c>
      <c r="I13" s="37" t="n">
        <v>2017</v>
      </c>
      <c r="J13" s="37" t="n">
        <v>3208</v>
      </c>
    </row>
    <row r="14" customFormat="false" ht="17.85" hidden="false" customHeight="true" outlineLevel="0" collapsed="false">
      <c r="A14" s="43" t="s">
        <v>266</v>
      </c>
      <c r="B14" s="33" t="s">
        <v>218</v>
      </c>
      <c r="C14" s="49"/>
      <c r="D14" s="49"/>
      <c r="E14" s="49"/>
      <c r="F14" s="49"/>
      <c r="G14" s="50"/>
      <c r="H14" s="50" t="n">
        <v>132.82</v>
      </c>
      <c r="I14" s="50" t="n">
        <v>161.9</v>
      </c>
      <c r="J14" s="50" t="n">
        <v>172.38</v>
      </c>
    </row>
    <row r="15" s="51" customFormat="true" ht="27" hidden="false" customHeight="true" outlineLevel="0" collapsed="false">
      <c r="A15" s="84" t="s">
        <v>267</v>
      </c>
      <c r="B15" s="48" t="s">
        <v>268</v>
      </c>
      <c r="C15" s="49"/>
      <c r="D15" s="49" t="n">
        <v>1.14</v>
      </c>
      <c r="E15" s="49" t="n">
        <v>6.98</v>
      </c>
      <c r="F15" s="49" t="n">
        <v>52.29</v>
      </c>
      <c r="G15" s="50" t="n">
        <v>103.13</v>
      </c>
      <c r="H15" s="50" t="n">
        <v>286.25</v>
      </c>
      <c r="I15" s="50" t="n">
        <v>329.5</v>
      </c>
      <c r="J15" s="50" t="n">
        <v>340.71</v>
      </c>
    </row>
    <row r="16" s="51" customFormat="true" ht="17.85" hidden="false" customHeight="true" outlineLevel="0" collapsed="false">
      <c r="A16" s="47" t="s">
        <v>269</v>
      </c>
      <c r="B16" s="48" t="s">
        <v>268</v>
      </c>
      <c r="C16" s="49"/>
      <c r="D16" s="49"/>
      <c r="E16" s="49"/>
      <c r="F16" s="49" t="n">
        <v>4.8</v>
      </c>
      <c r="G16" s="50" t="n">
        <v>154.2</v>
      </c>
      <c r="H16" s="50" t="n">
        <v>1059.1</v>
      </c>
      <c r="I16" s="50" t="n">
        <v>1598</v>
      </c>
      <c r="J16" s="50" t="n">
        <v>1602.1</v>
      </c>
    </row>
    <row r="17" s="51" customFormat="true" ht="17.85" hidden="false" customHeight="true" outlineLevel="0" collapsed="false">
      <c r="A17" s="47" t="s">
        <v>270</v>
      </c>
      <c r="B17" s="48" t="s">
        <v>152</v>
      </c>
      <c r="C17" s="49" t="n">
        <v>0.2</v>
      </c>
      <c r="D17" s="49" t="n">
        <v>0.77</v>
      </c>
      <c r="E17" s="49" t="n">
        <v>4.9</v>
      </c>
      <c r="F17" s="49" t="n">
        <v>31.58</v>
      </c>
      <c r="G17" s="50" t="n">
        <v>78.12</v>
      </c>
      <c r="H17" s="50" t="n">
        <v>384.52</v>
      </c>
      <c r="I17" s="50" t="n">
        <v>469.17</v>
      </c>
      <c r="J17" s="50" t="n">
        <v>439.41</v>
      </c>
    </row>
    <row r="18" s="51" customFormat="true" ht="17.85" hidden="false" customHeight="true" outlineLevel="0" collapsed="false">
      <c r="A18" s="47" t="s">
        <v>271</v>
      </c>
      <c r="B18" s="48" t="s">
        <v>152</v>
      </c>
      <c r="C18" s="49"/>
      <c r="D18" s="49"/>
      <c r="E18" s="49" t="n">
        <v>0.05</v>
      </c>
      <c r="F18" s="49" t="n">
        <v>4.77</v>
      </c>
      <c r="G18" s="50" t="n">
        <v>123.68</v>
      </c>
      <c r="H18" s="50" t="n">
        <v>1016.41</v>
      </c>
      <c r="I18" s="50" t="n">
        <v>1408.23</v>
      </c>
      <c r="J18" s="50" t="n">
        <v>1454.29</v>
      </c>
    </row>
    <row r="19" s="51" customFormat="true" ht="17.85" hidden="false" customHeight="true" outlineLevel="0" collapsed="false">
      <c r="A19" s="77" t="s">
        <v>272</v>
      </c>
      <c r="B19" s="48" t="s">
        <v>152</v>
      </c>
      <c r="C19" s="49"/>
      <c r="D19" s="49"/>
      <c r="E19" s="49"/>
      <c r="F19" s="49"/>
      <c r="G19" s="50" t="n">
        <v>42.71</v>
      </c>
      <c r="H19" s="50" t="n">
        <v>839.58</v>
      </c>
      <c r="I19" s="50" t="n">
        <v>1299.59</v>
      </c>
      <c r="J19" s="50" t="n">
        <v>1362.91</v>
      </c>
    </row>
    <row r="20" s="51" customFormat="true" ht="17.85" hidden="false" customHeight="true" outlineLevel="0" collapsed="false">
      <c r="A20" s="47" t="s">
        <v>273</v>
      </c>
      <c r="B20" s="48" t="s">
        <v>152</v>
      </c>
      <c r="C20" s="49"/>
      <c r="D20" s="49"/>
      <c r="E20" s="49"/>
      <c r="F20" s="49" t="n">
        <v>0.05</v>
      </c>
      <c r="G20" s="50" t="n">
        <v>13.78</v>
      </c>
      <c r="H20" s="50" t="n">
        <v>52.9</v>
      </c>
      <c r="I20" s="50" t="n">
        <v>72.78</v>
      </c>
      <c r="J20" s="50" t="n">
        <v>96.37</v>
      </c>
    </row>
    <row r="21" customFormat="false" ht="17.85" hidden="false" customHeight="true" outlineLevel="0" collapsed="false">
      <c r="A21" s="43" t="s">
        <v>274</v>
      </c>
      <c r="B21" s="41"/>
      <c r="C21" s="79"/>
      <c r="D21" s="79"/>
      <c r="E21" s="79"/>
      <c r="F21" s="79"/>
      <c r="G21" s="80"/>
      <c r="H21" s="80"/>
      <c r="I21" s="80"/>
      <c r="J21" s="80"/>
    </row>
    <row r="22" customFormat="false" ht="17.85" hidden="false" customHeight="true" outlineLevel="0" collapsed="false">
      <c r="A22" s="43" t="s">
        <v>275</v>
      </c>
      <c r="B22" s="33" t="s">
        <v>245</v>
      </c>
      <c r="C22" s="49" t="n">
        <v>1.6375</v>
      </c>
      <c r="D22" s="49" t="n">
        <v>3.8183</v>
      </c>
      <c r="E22" s="49" t="n">
        <v>18.0142</v>
      </c>
      <c r="F22" s="49" t="n">
        <v>68.003</v>
      </c>
      <c r="G22" s="50" t="n">
        <v>178.029</v>
      </c>
      <c r="H22" s="50" t="n">
        <v>415.66</v>
      </c>
      <c r="I22" s="50" t="n">
        <v>507.89</v>
      </c>
      <c r="J22" s="50" t="n">
        <v>507.35</v>
      </c>
    </row>
    <row r="23" customFormat="false" ht="17.85" hidden="false" customHeight="true" outlineLevel="0" collapsed="false">
      <c r="A23" s="77" t="s">
        <v>276</v>
      </c>
      <c r="B23" s="33" t="s">
        <v>245</v>
      </c>
      <c r="C23" s="49" t="n">
        <v>1.6376</v>
      </c>
      <c r="D23" s="49" t="n">
        <v>3.3907</v>
      </c>
      <c r="E23" s="49" t="n">
        <v>11.18</v>
      </c>
      <c r="F23" s="49" t="n">
        <v>38.4764</v>
      </c>
      <c r="G23" s="50" t="n">
        <v>134.9134</v>
      </c>
      <c r="H23" s="50" t="n">
        <v>342.26</v>
      </c>
      <c r="I23" s="50" t="n">
        <v>416.71</v>
      </c>
      <c r="J23" s="50" t="n">
        <v>442.31</v>
      </c>
    </row>
    <row r="24" customFormat="false" ht="17.85" hidden="false" customHeight="true" outlineLevel="0" collapsed="false">
      <c r="A24" s="43" t="s">
        <v>277</v>
      </c>
      <c r="B24" s="33" t="s">
        <v>245</v>
      </c>
      <c r="C24" s="49" t="n">
        <v>1.4909</v>
      </c>
      <c r="D24" s="49" t="n">
        <v>3.3907</v>
      </c>
      <c r="E24" s="49" t="n">
        <v>16.1479</v>
      </c>
      <c r="F24" s="49" t="n">
        <v>61.6788</v>
      </c>
      <c r="G24" s="50" t="n">
        <v>169.0557</v>
      </c>
      <c r="H24" s="50" t="n">
        <v>396.59</v>
      </c>
      <c r="I24" s="50" t="n">
        <v>482.56</v>
      </c>
      <c r="J24" s="50" t="n">
        <v>487.32</v>
      </c>
    </row>
    <row r="25" customFormat="false" ht="17.85" hidden="false" customHeight="true" outlineLevel="0" collapsed="false">
      <c r="A25" s="77" t="s">
        <v>278</v>
      </c>
      <c r="B25" s="33" t="s">
        <v>245</v>
      </c>
      <c r="C25" s="49" t="n">
        <v>1.0828</v>
      </c>
      <c r="D25" s="49" t="n">
        <v>2.2139</v>
      </c>
      <c r="E25" s="49" t="n">
        <v>11.9322</v>
      </c>
      <c r="F25" s="49" t="n">
        <v>48.7873</v>
      </c>
      <c r="G25" s="50" t="n">
        <v>134.5766</v>
      </c>
      <c r="H25" s="50" t="n">
        <v>330.31</v>
      </c>
      <c r="I25" s="50" t="n">
        <v>395.61</v>
      </c>
      <c r="J25" s="50" t="n">
        <v>392.81</v>
      </c>
    </row>
    <row r="26" customFormat="false" ht="17.85" hidden="false" customHeight="true" outlineLevel="0" collapsed="false">
      <c r="A26" s="77" t="s">
        <v>279</v>
      </c>
      <c r="B26" s="33" t="s">
        <v>245</v>
      </c>
      <c r="C26" s="49" t="n">
        <v>0.5667</v>
      </c>
      <c r="D26" s="49" t="n">
        <v>1.4365</v>
      </c>
      <c r="E26" s="49" t="n">
        <v>8.2545</v>
      </c>
      <c r="F26" s="49" t="n">
        <v>40.6327</v>
      </c>
      <c r="G26" s="50" t="n">
        <v>131.2931</v>
      </c>
      <c r="H26" s="50" t="n">
        <v>297.07</v>
      </c>
      <c r="I26" s="50" t="n">
        <v>348.91</v>
      </c>
      <c r="J26" s="50" t="n">
        <v>342.49</v>
      </c>
    </row>
    <row r="27" customFormat="false" ht="17.85" hidden="false" customHeight="true" outlineLevel="0" collapsed="false">
      <c r="A27" s="43" t="s">
        <v>280</v>
      </c>
      <c r="B27" s="41"/>
      <c r="C27" s="36"/>
      <c r="D27" s="36"/>
      <c r="E27" s="36"/>
      <c r="F27" s="36"/>
      <c r="G27" s="37"/>
      <c r="H27" s="37"/>
      <c r="I27" s="37"/>
      <c r="J27" s="37"/>
    </row>
    <row r="28" customFormat="false" ht="17.85" hidden="false" customHeight="true" outlineLevel="0" collapsed="false">
      <c r="A28" s="43" t="s">
        <v>281</v>
      </c>
      <c r="B28" s="33" t="s">
        <v>218</v>
      </c>
      <c r="C28" s="49" t="n">
        <v>0.2319</v>
      </c>
      <c r="D28" s="49" t="n">
        <v>7.06</v>
      </c>
      <c r="E28" s="49" t="n">
        <v>7.5052</v>
      </c>
      <c r="F28" s="49" t="n">
        <v>63.14</v>
      </c>
      <c r="G28" s="50" t="n">
        <v>102.8914</v>
      </c>
      <c r="H28" s="50" t="n">
        <v>597.24</v>
      </c>
      <c r="I28" s="50" t="n">
        <v>841.21</v>
      </c>
      <c r="J28" s="50" t="n">
        <v>944.34</v>
      </c>
    </row>
    <row r="29" customFormat="false" ht="17.85" hidden="false" customHeight="true" outlineLevel="0" collapsed="false">
      <c r="A29" s="77" t="s">
        <v>282</v>
      </c>
      <c r="B29" s="33" t="s">
        <v>218</v>
      </c>
      <c r="C29" s="49" t="n">
        <v>0.1681</v>
      </c>
      <c r="D29" s="49" t="n">
        <v>1.4057</v>
      </c>
      <c r="E29" s="49" t="n">
        <v>2.5107</v>
      </c>
      <c r="F29" s="49" t="n">
        <v>28.43</v>
      </c>
      <c r="G29" s="50" t="n">
        <v>28.066</v>
      </c>
      <c r="H29" s="50" t="n">
        <v>262.14</v>
      </c>
      <c r="I29" s="50" t="n">
        <v>344.29</v>
      </c>
      <c r="J29" s="50" t="n">
        <v>377.45</v>
      </c>
    </row>
    <row r="30" customFormat="false" ht="17.85" hidden="false" customHeight="true" outlineLevel="0" collapsed="false">
      <c r="A30" s="43" t="s">
        <v>283</v>
      </c>
      <c r="B30" s="33" t="s">
        <v>218</v>
      </c>
      <c r="C30" s="49" t="n">
        <v>0.0148</v>
      </c>
      <c r="D30" s="49" t="n">
        <v>0.2857</v>
      </c>
      <c r="E30" s="49" t="n">
        <v>1.9051</v>
      </c>
      <c r="F30" s="49" t="n">
        <v>2.9228</v>
      </c>
      <c r="G30" s="50" t="n">
        <v>11.2295</v>
      </c>
      <c r="H30" s="50" t="n">
        <v>62.04</v>
      </c>
      <c r="I30" s="50" t="n">
        <v>67.56</v>
      </c>
      <c r="J30" s="50" t="n">
        <v>81.56</v>
      </c>
    </row>
    <row r="31" customFormat="false" ht="17.85" hidden="false" customHeight="true" outlineLevel="0" collapsed="false">
      <c r="A31" s="43" t="s">
        <v>284</v>
      </c>
      <c r="B31" s="33" t="s">
        <v>218</v>
      </c>
      <c r="C31" s="49"/>
      <c r="D31" s="49"/>
      <c r="E31" s="49"/>
      <c r="F31" s="49" t="n">
        <v>8.5163</v>
      </c>
      <c r="G31" s="50" t="n">
        <v>11.2498</v>
      </c>
      <c r="H31" s="50" t="n">
        <v>144.43</v>
      </c>
      <c r="I31" s="50" t="n">
        <v>209.42</v>
      </c>
      <c r="J31" s="50" t="n">
        <v>271.42</v>
      </c>
    </row>
    <row r="32" customFormat="false" ht="17.85" hidden="false" customHeight="true" outlineLevel="0" collapsed="false">
      <c r="A32" s="43" t="s">
        <v>285</v>
      </c>
      <c r="B32" s="33" t="s">
        <v>218</v>
      </c>
      <c r="C32" s="49" t="n">
        <v>0.1707</v>
      </c>
      <c r="D32" s="49" t="n">
        <v>0.5582</v>
      </c>
      <c r="E32" s="49" t="n">
        <v>2.7725</v>
      </c>
      <c r="F32" s="49" t="n">
        <v>6.7565</v>
      </c>
      <c r="G32" s="50" t="n">
        <v>15.6822</v>
      </c>
      <c r="H32" s="50" t="n">
        <v>2.45</v>
      </c>
      <c r="I32" s="50" t="n">
        <v>12.57</v>
      </c>
      <c r="J32" s="50" t="n">
        <v>8.67</v>
      </c>
    </row>
    <row r="33" s="51" customFormat="true" ht="17.85" hidden="false" customHeight="true" outlineLevel="0" collapsed="false">
      <c r="A33" s="47" t="s">
        <v>286</v>
      </c>
      <c r="B33" s="60" t="s">
        <v>187</v>
      </c>
      <c r="C33" s="59" t="n">
        <v>93.33</v>
      </c>
      <c r="D33" s="59" t="n">
        <v>33</v>
      </c>
      <c r="E33" s="59" t="n">
        <v>54.73</v>
      </c>
      <c r="F33" s="59" t="n">
        <v>63.18</v>
      </c>
      <c r="G33" s="58" t="n">
        <v>79.34</v>
      </c>
      <c r="H33" s="58" t="n">
        <v>3.6</v>
      </c>
      <c r="I33" s="58" t="n">
        <v>19.11</v>
      </c>
      <c r="J33" s="58" t="n">
        <v>13</v>
      </c>
    </row>
    <row r="34" customFormat="false" ht="17.85" hidden="false" customHeight="true" outlineLevel="0" collapsed="false">
      <c r="A34" s="43" t="s">
        <v>287</v>
      </c>
      <c r="B34" s="41"/>
      <c r="C34" s="79"/>
      <c r="D34" s="79"/>
      <c r="E34" s="79"/>
      <c r="F34" s="79"/>
      <c r="G34" s="80"/>
      <c r="H34" s="80"/>
      <c r="I34" s="80"/>
      <c r="J34" s="80"/>
    </row>
    <row r="35" customFormat="false" ht="17.85" hidden="false" customHeight="true" outlineLevel="0" collapsed="false">
      <c r="A35" s="43" t="s">
        <v>288</v>
      </c>
      <c r="B35" s="33" t="s">
        <v>218</v>
      </c>
      <c r="C35" s="49" t="n">
        <v>7.4936</v>
      </c>
      <c r="D35" s="49" t="n">
        <v>23.1557</v>
      </c>
      <c r="E35" s="49" t="n">
        <v>43.4097</v>
      </c>
      <c r="F35" s="49" t="n">
        <v>155.6882</v>
      </c>
      <c r="G35" s="50" t="n">
        <v>279.1864</v>
      </c>
      <c r="H35" s="50" t="n">
        <v>824.82</v>
      </c>
      <c r="I35" s="50" t="n">
        <v>1244.25</v>
      </c>
      <c r="J35" s="50" t="n">
        <v>1435.52</v>
      </c>
    </row>
    <row r="36" customFormat="false" ht="17.85" hidden="false" customHeight="true" outlineLevel="0" collapsed="false">
      <c r="A36" s="43" t="s">
        <v>289</v>
      </c>
      <c r="B36" s="33" t="s">
        <v>218</v>
      </c>
      <c r="C36" s="49" t="n">
        <v>2.1269</v>
      </c>
      <c r="D36" s="49" t="n">
        <v>9.36</v>
      </c>
      <c r="E36" s="49" t="n">
        <v>31.97</v>
      </c>
      <c r="F36" s="49" t="n">
        <v>113.01</v>
      </c>
      <c r="G36" s="50" t="n">
        <v>235.16</v>
      </c>
      <c r="H36" s="50" t="n">
        <v>500.01</v>
      </c>
      <c r="I36" s="50" t="n">
        <v>695.89</v>
      </c>
      <c r="J36" s="50" t="n">
        <v>838.23</v>
      </c>
    </row>
    <row r="37" customFormat="false" ht="18" hidden="false" customHeight="true" outlineLevel="0" collapsed="false">
      <c r="A37" s="85" t="s">
        <v>290</v>
      </c>
    </row>
    <row r="38" customFormat="false" ht="27.75" hidden="false" customHeight="true" outlineLevel="0" collapsed="false">
      <c r="A38" s="86" t="s">
        <v>291</v>
      </c>
      <c r="B38" s="86"/>
      <c r="C38" s="86"/>
      <c r="D38" s="86"/>
      <c r="E38" s="86"/>
      <c r="F38" s="86"/>
      <c r="G38" s="86"/>
      <c r="H38" s="86"/>
      <c r="I38" s="86"/>
      <c r="J38" s="86"/>
    </row>
  </sheetData>
  <mergeCells count="2">
    <mergeCell ref="A1:G1"/>
    <mergeCell ref="A38:J38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0:19:19Z</dcterms:created>
  <dc:creator>lyl</dc:creator>
  <dc:description/>
  <dc:language>en-US</dc:language>
  <cp:lastModifiedBy>Chinese User</cp:lastModifiedBy>
  <cp:lastPrinted>2009-07-20T06:40:50Z</cp:lastPrinted>
  <dcterms:modified xsi:type="dcterms:W3CDTF">2020-05-22T07:18:11Z</dcterms:modified>
  <cp:revision>0</cp:revision>
  <dc:subject/>
  <dc:title/>
</cp:coreProperties>
</file>