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10-1" sheetId="2" state="visible" r:id="rId3"/>
    <sheet name="10-2" sheetId="3" state="visible" r:id="rId4"/>
    <sheet name="10-3" sheetId="4" state="visible" r:id="rId5"/>
    <sheet name="10-4" sheetId="5" state="visible" r:id="rId6"/>
    <sheet name="10-5" sheetId="6" state="visible" r:id="rId7"/>
    <sheet name="10-6" sheetId="7" state="visible" r:id="rId8"/>
    <sheet name="10-7" sheetId="8" state="visible" r:id="rId9"/>
    <sheet name="10-8" sheetId="9" state="visible" r:id="rId10"/>
  </sheets>
  <definedNames>
    <definedName function="false" hidden="false" localSheetId="1" name="_xlnm.Print_Area" vbProcedure="false">'10-1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7">
  <si>
    <r>
      <rPr>
        <b val="true"/>
        <sz val="32"/>
        <rFont val="Noto Sans"/>
        <family val="2"/>
      </rPr>
      <t xml:space="preserve">十、财政、金融与保险
</t>
    </r>
    <r>
      <rPr>
        <b val="true"/>
        <sz val="32"/>
        <rFont val="仿宋_GB2312"/>
        <family val="3"/>
        <charset val="134"/>
      </rPr>
      <t xml:space="preserve">Government Finance, Banking and Insurance</t>
    </r>
  </si>
  <si>
    <r>
      <rPr>
        <b val="true"/>
        <sz val="16"/>
        <rFont val="宋体"/>
        <family val="0"/>
        <charset val="134"/>
      </rPr>
      <t xml:space="preserve">10-1  </t>
    </r>
    <r>
      <rPr>
        <b val="true"/>
        <sz val="16"/>
        <rFont val="Noto Sans"/>
        <family val="2"/>
      </rPr>
      <t xml:space="preserve">主要年份财政收支主要指标</t>
    </r>
  </si>
  <si>
    <t xml:space="preserve">Main Indicators of Government Revenue and Expenditure in Main Years</t>
  </si>
  <si>
    <t xml:space="preserve">单位：万元</t>
  </si>
  <si>
    <t xml:space="preserve">项         目</t>
  </si>
  <si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年 </t>
    </r>
  </si>
  <si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8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t xml:space="preserve">一、财政收入</t>
  </si>
  <si>
    <t xml:space="preserve">一、财政总收入</t>
  </si>
  <si>
    <r>
      <rPr>
        <sz val="10.5"/>
        <rFont val="Noto Sans"/>
        <family val="2"/>
      </rPr>
      <t xml:space="preserve">    来源于东莞的财政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关税</t>
    </r>
    <r>
      <rPr>
        <sz val="10.5"/>
        <rFont val="宋体"/>
        <family val="0"/>
        <charset val="134"/>
      </rPr>
      <t xml:space="preserve">)</t>
    </r>
  </si>
  <si>
    <t xml:space="preserve">      中央财政收入</t>
  </si>
  <si>
    <r>
      <rPr>
        <sz val="10.5"/>
        <rFont val="宋体"/>
        <family val="0"/>
        <charset val="134"/>
      </rPr>
      <t xml:space="preserve">        # </t>
    </r>
    <r>
      <rPr>
        <sz val="10.5"/>
        <rFont val="Noto Sans"/>
        <family val="2"/>
      </rPr>
      <t xml:space="preserve">关税和海关代征税</t>
    </r>
  </si>
  <si>
    <t xml:space="preserve">      省级财政收入</t>
  </si>
  <si>
    <t xml:space="preserve">      市财政一般预算收入</t>
  </si>
  <si>
    <r>
      <rPr>
        <sz val="10.5"/>
        <rFont val="Noto Sans"/>
        <family val="2"/>
      </rPr>
      <t xml:space="preserve">    来源于东莞的财政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不含关税</t>
    </r>
    <r>
      <rPr>
        <sz val="10.5"/>
        <rFont val="宋体"/>
        <family val="0"/>
        <charset val="134"/>
      </rPr>
      <t xml:space="preserve">)</t>
    </r>
  </si>
  <si>
    <t xml:space="preserve">        各项税收</t>
  </si>
  <si>
    <t xml:space="preserve">          工商税收</t>
  </si>
  <si>
    <t xml:space="preserve">          农业税类</t>
  </si>
  <si>
    <t xml:space="preserve">        专项收入</t>
  </si>
  <si>
    <t xml:space="preserve">        其他收入</t>
  </si>
  <si>
    <t xml:space="preserve">二、国地两税税收</t>
  </si>
  <si>
    <t xml:space="preserve">    国地两税税收总额</t>
  </si>
  <si>
    <t xml:space="preserve">      国税</t>
  </si>
  <si>
    <t xml:space="preserve">      地税</t>
  </si>
  <si>
    <t xml:space="preserve">三、市财政一般预算支出</t>
  </si>
  <si>
    <t xml:space="preserve">    地方财政支出</t>
  </si>
  <si>
    <r>
      <rPr>
        <sz val="10.5"/>
        <rFont val="宋体"/>
        <family val="0"/>
        <charset val="134"/>
      </rPr>
      <t xml:space="preserve">      # </t>
    </r>
    <r>
      <rPr>
        <sz val="10.5"/>
        <rFont val="Noto Sans"/>
        <family val="2"/>
      </rPr>
      <t xml:space="preserve">基本建设支出</t>
    </r>
  </si>
  <si>
    <t xml:space="preserve">        企业挖潜改造支出</t>
  </si>
  <si>
    <t xml:space="preserve">        科技三项费用支出</t>
  </si>
  <si>
    <t xml:space="preserve">        农林水气部门事业费支出</t>
  </si>
  <si>
    <t xml:space="preserve">        工交部门事业费支出</t>
  </si>
  <si>
    <t xml:space="preserve">        城市维护费支出</t>
  </si>
  <si>
    <t xml:space="preserve">        科教文卫体事业费支出</t>
  </si>
  <si>
    <r>
      <rPr>
        <sz val="10.5"/>
        <rFont val="宋体"/>
        <family val="0"/>
        <charset val="134"/>
      </rPr>
      <t xml:space="preserve">          # </t>
    </r>
    <r>
      <rPr>
        <sz val="10.5"/>
        <rFont val="Noto Sans"/>
        <family val="2"/>
      </rPr>
      <t xml:space="preserve">科学事业费</t>
    </r>
  </si>
  <si>
    <t xml:space="preserve">            教育事业费</t>
  </si>
  <si>
    <t xml:space="preserve">            卫生事业费</t>
  </si>
  <si>
    <t xml:space="preserve">            体育事业费</t>
  </si>
  <si>
    <t xml:space="preserve">        抚恤和社会福利救济支出</t>
  </si>
  <si>
    <t xml:space="preserve">        行政管理费支出</t>
  </si>
  <si>
    <t xml:space="preserve">        公检法司支出</t>
  </si>
  <si>
    <r>
      <rPr>
        <b val="true"/>
        <sz val="16"/>
        <rFont val="宋体"/>
        <family val="0"/>
        <charset val="134"/>
      </rPr>
      <t xml:space="preserve">10-2  </t>
    </r>
    <r>
      <rPr>
        <b val="true"/>
        <sz val="16"/>
        <rFont val="Noto Sans"/>
        <family val="2"/>
      </rPr>
      <t xml:space="preserve">财政收支主要指标</t>
    </r>
    <r>
      <rPr>
        <b val="true"/>
        <sz val="16"/>
        <rFont val="宋体"/>
        <family val="0"/>
        <charset val="134"/>
      </rPr>
      <t xml:space="preserve">(2006-2008</t>
    </r>
    <r>
      <rPr>
        <b val="true"/>
        <sz val="16"/>
        <rFont val="Noto Sans"/>
        <family val="2"/>
      </rPr>
      <t xml:space="preserve">年）</t>
    </r>
  </si>
  <si>
    <t xml:space="preserve">Main Indicators of Government Revenue and Expenditure
(2006-2008)</t>
  </si>
  <si>
    <t xml:space="preserve">指     标</t>
  </si>
  <si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t xml:space="preserve">来源于东莞的财政收入</t>
  </si>
  <si>
    <t xml:space="preserve">财政总收入</t>
  </si>
  <si>
    <r>
      <rPr>
        <sz val="11"/>
        <rFont val="宋体"/>
        <family val="0"/>
        <charset val="134"/>
      </rPr>
      <t xml:space="preserve">  # </t>
    </r>
    <r>
      <rPr>
        <sz val="11"/>
        <rFont val="Noto Sans"/>
        <family val="2"/>
      </rPr>
      <t xml:space="preserve">中央</t>
    </r>
  </si>
  <si>
    <t xml:space="preserve">    省级</t>
  </si>
  <si>
    <t xml:space="preserve">    市财政一般预算收入</t>
  </si>
  <si>
    <r>
      <rPr>
        <sz val="11"/>
        <rFont val="Noto Sans"/>
        <family val="2"/>
      </rPr>
      <t xml:space="preserve"> 　   </t>
    </r>
    <r>
      <rPr>
        <sz val="11"/>
        <rFont val="宋体"/>
        <family val="0"/>
        <charset val="134"/>
      </rPr>
      <t xml:space="preserve"># </t>
    </r>
    <r>
      <rPr>
        <sz val="11"/>
        <rFont val="Noto Sans"/>
        <family val="2"/>
      </rPr>
      <t xml:space="preserve">增值税</t>
    </r>
  </si>
  <si>
    <t xml:space="preserve">        营业税</t>
  </si>
  <si>
    <t xml:space="preserve">        企业所得税</t>
  </si>
  <si>
    <t xml:space="preserve">        个人所得税</t>
  </si>
  <si>
    <t xml:space="preserve">        房产税</t>
  </si>
  <si>
    <t xml:space="preserve">        契税</t>
  </si>
  <si>
    <t xml:space="preserve">        罚没收入</t>
  </si>
  <si>
    <t xml:space="preserve">市财政一般预算支出</t>
  </si>
  <si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# </t>
    </r>
    <r>
      <rPr>
        <sz val="11"/>
        <rFont val="Noto Sans"/>
        <family val="2"/>
      </rPr>
      <t xml:space="preserve">一般公共事务</t>
    </r>
  </si>
  <si>
    <t xml:space="preserve">    公共安全</t>
  </si>
  <si>
    <t xml:space="preserve">    教育</t>
  </si>
  <si>
    <t xml:space="preserve">    科学技术</t>
  </si>
  <si>
    <t xml:space="preserve">    社会保障和就业</t>
  </si>
  <si>
    <t xml:space="preserve">    农林水事务</t>
  </si>
  <si>
    <t xml:space="preserve">    交通运输</t>
  </si>
  <si>
    <t xml:space="preserve">全市工商税收总额</t>
  </si>
  <si>
    <r>
      <rPr>
        <sz val="11"/>
        <rFont val="宋体"/>
        <family val="0"/>
        <charset val="134"/>
      </rPr>
      <t xml:space="preserve">  # </t>
    </r>
    <r>
      <rPr>
        <sz val="11"/>
        <rFont val="Noto Sans"/>
        <family val="2"/>
      </rPr>
      <t xml:space="preserve">国税工商税收总额（不含关税）</t>
    </r>
  </si>
  <si>
    <t xml:space="preserve">    地税工商税收总额</t>
  </si>
  <si>
    <r>
      <rPr>
        <b val="true"/>
        <sz val="16"/>
        <rFont val="宋体"/>
        <family val="0"/>
        <charset val="134"/>
      </rPr>
      <t xml:space="preserve">10-3</t>
    </r>
    <r>
      <rPr>
        <b val="true"/>
        <sz val="16"/>
        <rFont val="Times New Roman"/>
        <family val="1"/>
      </rPr>
      <t xml:space="preserve">    </t>
    </r>
    <r>
      <rPr>
        <b val="true"/>
        <sz val="16"/>
        <rFont val="Noto Sans"/>
        <family val="2"/>
      </rPr>
      <t xml:space="preserve">历年财政收入</t>
    </r>
  </si>
  <si>
    <t xml:space="preserve">Government Revenue over Years</t>
  </si>
  <si>
    <t xml:space="preserve">                                                                             单位：万元</t>
  </si>
  <si>
    <t xml:space="preserve">年 份</t>
  </si>
  <si>
    <r>
      <rPr>
        <sz val="10.5"/>
        <rFont val="Noto Sans"/>
        <family val="2"/>
      </rPr>
      <t xml:space="preserve">来源于东
莞的财政
总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含关税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来源于东
莞的财政
总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不含关税</t>
    </r>
    <r>
      <rPr>
        <sz val="10.5"/>
        <rFont val="宋体"/>
        <family val="0"/>
        <charset val="134"/>
      </rPr>
      <t xml:space="preserve">)</t>
    </r>
  </si>
  <si>
    <t xml:space="preserve">中 央
财 政
收 入</t>
  </si>
  <si>
    <t xml:space="preserve">省 级
财 政
收 入</t>
  </si>
  <si>
    <t xml:space="preserve">地方预算
内一般财
政 收 入</t>
  </si>
  <si>
    <t xml:space="preserve"> 各 项
 税 收</t>
  </si>
  <si>
    <t xml:space="preserve">专 项
收 入</t>
  </si>
  <si>
    <t xml:space="preserve">其 他
收 入</t>
  </si>
  <si>
    <t xml:space="preserve"> 工商
 税收</t>
  </si>
  <si>
    <t xml:space="preserve">1 9 7 8</t>
  </si>
  <si>
    <t xml:space="preserve">1 9 7 9</t>
  </si>
  <si>
    <t xml:space="preserve">1 9 8 0</t>
  </si>
  <si>
    <t xml:space="preserve">1 9 8 1</t>
  </si>
  <si>
    <t xml:space="preserve">1 9 8 2</t>
  </si>
  <si>
    <t xml:space="preserve">1 9 8 3</t>
  </si>
  <si>
    <t xml:space="preserve">1 9 8 4</t>
  </si>
  <si>
    <t xml:space="preserve">1 9 8 5</t>
  </si>
  <si>
    <t xml:space="preserve">1 9 8 6</t>
  </si>
  <si>
    <t xml:space="preserve">1 9 8 7</t>
  </si>
  <si>
    <t xml:space="preserve">1 9 8 8</t>
  </si>
  <si>
    <t xml:space="preserve">1 9 8 9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r>
      <rPr>
        <b val="true"/>
        <sz val="16"/>
        <rFont val="宋体"/>
        <family val="0"/>
        <charset val="134"/>
      </rPr>
      <t xml:space="preserve">10-4  </t>
    </r>
    <r>
      <rPr>
        <b val="true"/>
        <sz val="16"/>
        <rFont val="Noto Sans"/>
        <family val="2"/>
      </rPr>
      <t xml:space="preserve">历年财政支出（</t>
    </r>
    <r>
      <rPr>
        <b val="true"/>
        <sz val="16"/>
        <rFont val="宋体"/>
        <family val="0"/>
        <charset val="134"/>
      </rPr>
      <t xml:space="preserve">1978-2008</t>
    </r>
    <r>
      <rPr>
        <b val="true"/>
        <sz val="16"/>
        <rFont val="Noto Sans"/>
        <family val="2"/>
      </rPr>
      <t xml:space="preserve">年）</t>
    </r>
  </si>
  <si>
    <t xml:space="preserve">Government Expenditure over Years</t>
  </si>
  <si>
    <t xml:space="preserve">                                              </t>
  </si>
  <si>
    <t xml:space="preserve">预 算 内
地方财政
支出总额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基本建
 设支出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科技三
 项费用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农林水气
 等 部 门
 事 业 费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城  市
 维护费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科教文
 卫体育
 事业费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行  政
 管理费</t>
    </r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教  育
 事业费</t>
    </r>
  </si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历年金融机构各项人民币存款余额</t>
    </r>
  </si>
  <si>
    <t xml:space="preserve">Deposits Balance in Renminbi in Various Forms of Financial Institutions over Years</t>
  </si>
  <si>
    <t xml:space="preserve">年份</t>
  </si>
  <si>
    <t xml:space="preserve">各项存
款余额</t>
  </si>
  <si>
    <t xml:space="preserve">人均储蓄
存款余额
（元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企业存
  款余额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城乡居民储
  蓄存款余额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财 政 性
  存款余额</t>
    </r>
  </si>
  <si>
    <t xml:space="preserve">注：人均储蓄存款余额按户籍人口计算。</t>
  </si>
  <si>
    <r>
      <rPr>
        <b val="true"/>
        <sz val="16"/>
        <rFont val="宋体"/>
        <family val="0"/>
        <charset val="134"/>
      </rPr>
      <t xml:space="preserve">10-6   </t>
    </r>
    <r>
      <rPr>
        <b val="true"/>
        <sz val="16"/>
        <rFont val="Noto Sans"/>
        <family val="2"/>
      </rPr>
      <t xml:space="preserve">历年金融机构各项人民币贷款余额及现金收支</t>
    </r>
  </si>
  <si>
    <t xml:space="preserve">Loans Balance in Renminbi, Cash Income and Expenditure in Various Forms of Financial Institutions over Years</t>
  </si>
  <si>
    <t xml:space="preserve">各 项
贷 款
余 额</t>
  </si>
  <si>
    <t xml:space="preserve">现 金
收 入
合 计</t>
  </si>
  <si>
    <t xml:space="preserve">现 金
支 出
合 计</t>
  </si>
  <si>
    <r>
      <rPr>
        <sz val="10.5"/>
        <rFont val="Noto Sans"/>
        <family val="2"/>
      </rPr>
      <t xml:space="preserve"> 现  金
 净投放（</t>
    </r>
    <r>
      <rPr>
        <sz val="10.5"/>
        <rFont val="宋体"/>
        <family val="0"/>
        <charset val="134"/>
      </rPr>
      <t xml:space="preserve">+</t>
    </r>
    <r>
      <rPr>
        <sz val="10.5"/>
        <rFont val="Noto Sans"/>
        <family val="2"/>
      </rPr>
      <t xml:space="preserve">）
 净回笼（</t>
    </r>
    <r>
      <rPr>
        <sz val="10.5"/>
        <rFont val="宋体"/>
        <family val="0"/>
        <charset val="134"/>
      </rPr>
      <t xml:space="preserve">-</t>
    </r>
    <r>
      <rPr>
        <sz val="10.5"/>
        <rFont val="Noto Sans"/>
        <family val="2"/>
      </rPr>
      <t xml:space="preserve">）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短 期
  贷 款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中长期
  贷  款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商品销
  售收入</t>
    </r>
  </si>
  <si>
    <r>
      <rPr>
        <sz val="10.5"/>
        <rFont val="Noto Sans"/>
        <family val="2"/>
      </rPr>
      <t xml:space="preserve">注：现金收入与支出</t>
    </r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及以前年份为国家银行口径，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起为金融机构口径。</t>
    </r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历年各项人民币存贷款余额与现金收支增加额</t>
    </r>
  </si>
  <si>
    <t xml:space="preserve">The Balance of Deposits and Loans in Renminbi and the Increase of Cash Income and Expenditure over Years</t>
  </si>
  <si>
    <t xml:space="preserve">年  份</t>
  </si>
  <si>
    <t xml:space="preserve">各项存款余额</t>
  </si>
  <si>
    <t xml:space="preserve">各项贷款余额</t>
  </si>
  <si>
    <t xml:space="preserve">现金收入</t>
  </si>
  <si>
    <t xml:space="preserve">现金支出</t>
  </si>
  <si>
    <t xml:space="preserve">年末数</t>
  </si>
  <si>
    <t xml:space="preserve">年增加额</t>
  </si>
  <si>
    <t xml:space="preserve">合计</t>
  </si>
  <si>
    <r>
      <rPr>
        <sz val="10.5"/>
        <rFont val="Noto Sans"/>
        <family val="2"/>
      </rPr>
      <t xml:space="preserve">注：现金收入与支出</t>
    </r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是国家银行口径，</t>
    </r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起是金融机构口径。</t>
    </r>
  </si>
  <si>
    <r>
      <rPr>
        <b val="true"/>
        <sz val="16"/>
        <rFont val="宋体"/>
        <family val="0"/>
        <charset val="134"/>
      </rPr>
      <t xml:space="preserve">10-8  </t>
    </r>
    <r>
      <rPr>
        <b val="true"/>
        <sz val="16"/>
        <rFont val="Noto Sans"/>
        <family val="2"/>
      </rPr>
      <t xml:space="preserve">保险行业主要指标（</t>
    </r>
    <r>
      <rPr>
        <b val="true"/>
        <sz val="16"/>
        <rFont val="宋体"/>
        <family val="0"/>
        <charset val="134"/>
      </rPr>
      <t xml:space="preserve">2006-2008</t>
    </r>
    <r>
      <rPr>
        <b val="true"/>
        <sz val="16"/>
        <rFont val="Noto Sans"/>
        <family val="2"/>
      </rPr>
      <t xml:space="preserve">年）</t>
    </r>
  </si>
  <si>
    <r>
      <rPr>
        <sz val="16"/>
        <rFont val="宋体"/>
        <family val="0"/>
        <charset val="134"/>
      </rPr>
      <t xml:space="preserve">Main Indicators of Insurance</t>
    </r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06-2008</t>
    </r>
    <r>
      <rPr>
        <sz val="16"/>
        <rFont val="Noto Sans"/>
        <family val="2"/>
      </rPr>
      <t xml:space="preserve">年）</t>
    </r>
  </si>
  <si>
    <t xml:space="preserve">单位</t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t xml:space="preserve">保险公司</t>
  </si>
  <si>
    <t xml:space="preserve">家</t>
  </si>
  <si>
    <t xml:space="preserve">保险业从业人员</t>
  </si>
  <si>
    <t xml:space="preserve">人</t>
  </si>
  <si>
    <t xml:space="preserve">保费收入</t>
  </si>
  <si>
    <t xml:space="preserve">万元</t>
  </si>
  <si>
    <t xml:space="preserve">    寿险类</t>
  </si>
  <si>
    <t xml:space="preserve">      ＃传统寿险</t>
  </si>
  <si>
    <t xml:space="preserve">        分红险</t>
  </si>
  <si>
    <t xml:space="preserve">        万能险</t>
  </si>
  <si>
    <t xml:space="preserve">        投连险</t>
  </si>
  <si>
    <t xml:space="preserve">        意外险</t>
  </si>
  <si>
    <t xml:space="preserve">        健康险</t>
  </si>
  <si>
    <t xml:space="preserve">    财险类</t>
  </si>
  <si>
    <t xml:space="preserve">      ＃机动车险</t>
  </si>
  <si>
    <t xml:space="preserve">        企财险</t>
  </si>
  <si>
    <t xml:space="preserve">        家财险</t>
  </si>
  <si>
    <t xml:space="preserve">        货运险</t>
  </si>
  <si>
    <t xml:space="preserve">        责任险</t>
  </si>
  <si>
    <t xml:space="preserve">        短健险</t>
  </si>
  <si>
    <t xml:space="preserve">        短意险</t>
  </si>
  <si>
    <t xml:space="preserve">        农业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Noto Sans"/>
      <family val="2"/>
    </font>
    <font>
      <b val="true"/>
      <sz val="32"/>
      <name val="仿宋_GB2312"/>
      <family val="3"/>
      <charset val="134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6"/>
      <name val="Times New Roman"/>
      <family val="1"/>
    </font>
    <font>
      <sz val="12"/>
      <name val="黑体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5.12"/>
    <col collapsed="false" customWidth="true" hidden="true" outlineLevel="0" max="10" min="9" style="0" width="8.99"/>
  </cols>
  <sheetData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mergeCells count="1">
    <mergeCell ref="A3:J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2" width="7.62"/>
    <col collapsed="false" customWidth="true" hidden="false" outlineLevel="0" max="8" min="3" style="0" width="7.62"/>
    <col collapsed="false" customWidth="true" hidden="false" outlineLevel="0" max="9" min="9" style="3" width="7.62"/>
  </cols>
  <sheetData>
    <row r="1" customFormat="false" ht="23.2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6"/>
      <c r="B3" s="7"/>
      <c r="C3" s="8"/>
      <c r="D3" s="8"/>
      <c r="E3" s="8"/>
      <c r="F3" s="8"/>
      <c r="G3" s="8"/>
      <c r="I3" s="9" t="s">
        <v>3</v>
      </c>
    </row>
    <row r="4" s="15" customFormat="true" ht="31.5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3" t="s">
        <v>10</v>
      </c>
      <c r="H4" s="14" t="s">
        <v>11</v>
      </c>
      <c r="I4" s="14" t="s">
        <v>12</v>
      </c>
    </row>
    <row r="5" s="21" customFormat="true" ht="17.1" hidden="true" customHeight="true" outlineLevel="0" collapsed="false">
      <c r="A5" s="16" t="s">
        <v>13</v>
      </c>
      <c r="B5" s="17"/>
      <c r="C5" s="18"/>
      <c r="D5" s="18"/>
      <c r="E5" s="18"/>
      <c r="F5" s="18"/>
      <c r="G5" s="19"/>
      <c r="H5" s="20"/>
      <c r="I5" s="20"/>
    </row>
    <row r="6" s="21" customFormat="true" ht="17.1" hidden="false" customHeight="true" outlineLevel="0" collapsed="false">
      <c r="A6" s="22" t="s">
        <v>14</v>
      </c>
      <c r="B6" s="23"/>
      <c r="C6" s="18"/>
      <c r="D6" s="18"/>
      <c r="E6" s="18"/>
      <c r="F6" s="18"/>
      <c r="G6" s="19"/>
      <c r="H6" s="19"/>
      <c r="I6" s="19"/>
    </row>
    <row r="7" s="21" customFormat="true" ht="17.1" hidden="false" customHeight="true" outlineLevel="0" collapsed="false">
      <c r="A7" s="22" t="s">
        <v>15</v>
      </c>
      <c r="B7" s="23"/>
      <c r="C7" s="18"/>
      <c r="D7" s="18"/>
      <c r="E7" s="18"/>
      <c r="F7" s="18"/>
      <c r="G7" s="19" t="n">
        <v>1035562</v>
      </c>
      <c r="H7" s="19" t="n">
        <v>3319079</v>
      </c>
      <c r="I7" s="19" t="n">
        <v>4065412</v>
      </c>
    </row>
    <row r="8" s="21" customFormat="true" ht="17.1" hidden="false" customHeight="true" outlineLevel="0" collapsed="false">
      <c r="A8" s="22" t="s">
        <v>16</v>
      </c>
      <c r="B8" s="23"/>
      <c r="C8" s="18"/>
      <c r="D8" s="18"/>
      <c r="E8" s="18"/>
      <c r="F8" s="18"/>
      <c r="G8" s="19" t="n">
        <v>617151</v>
      </c>
      <c r="H8" s="19" t="n">
        <v>1935069</v>
      </c>
      <c r="I8" s="19" t="n">
        <v>2323977</v>
      </c>
    </row>
    <row r="9" s="21" customFormat="true" ht="17.1" hidden="false" customHeight="true" outlineLevel="0" collapsed="false">
      <c r="A9" s="17" t="s">
        <v>17</v>
      </c>
      <c r="B9" s="23"/>
      <c r="C9" s="18"/>
      <c r="D9" s="18"/>
      <c r="E9" s="18"/>
      <c r="F9" s="18"/>
      <c r="G9" s="19" t="n">
        <v>273972</v>
      </c>
      <c r="H9" s="19" t="n">
        <v>483327</v>
      </c>
      <c r="I9" s="19" t="n">
        <v>526251</v>
      </c>
    </row>
    <row r="10" s="21" customFormat="true" ht="17.1" hidden="false" customHeight="true" outlineLevel="0" collapsed="false">
      <c r="A10" s="22" t="s">
        <v>18</v>
      </c>
      <c r="B10" s="23"/>
      <c r="C10" s="18"/>
      <c r="D10" s="18"/>
      <c r="E10" s="18"/>
      <c r="F10" s="18"/>
      <c r="G10" s="19" t="n">
        <v>113681</v>
      </c>
      <c r="H10" s="19" t="n">
        <v>344330</v>
      </c>
      <c r="I10" s="19" t="n">
        <v>451990</v>
      </c>
    </row>
    <row r="11" s="21" customFormat="true" ht="17.1" hidden="false" customHeight="true" outlineLevel="0" collapsed="false">
      <c r="A11" s="22" t="s">
        <v>19</v>
      </c>
      <c r="B11" s="23"/>
      <c r="C11" s="18"/>
      <c r="D11" s="18"/>
      <c r="E11" s="18"/>
      <c r="F11" s="18"/>
      <c r="G11" s="19" t="n">
        <v>304730</v>
      </c>
      <c r="H11" s="19" t="n">
        <v>1039680</v>
      </c>
      <c r="I11" s="19" t="n">
        <v>1289445</v>
      </c>
    </row>
    <row r="12" s="21" customFormat="true" ht="17.1" hidden="false" customHeight="true" outlineLevel="0" collapsed="false">
      <c r="A12" s="22" t="s">
        <v>20</v>
      </c>
      <c r="B12" s="23" t="n">
        <v>6604</v>
      </c>
      <c r="C12" s="24" t="n">
        <v>6710</v>
      </c>
      <c r="D12" s="24" t="n">
        <v>11118</v>
      </c>
      <c r="E12" s="24" t="n">
        <v>35719</v>
      </c>
      <c r="F12" s="24" t="n">
        <v>180051</v>
      </c>
      <c r="G12" s="25" t="n">
        <v>761590</v>
      </c>
      <c r="H12" s="19" t="n">
        <f aca="false">H7-H9</f>
        <v>2835752</v>
      </c>
      <c r="I12" s="19" t="n">
        <v>3539161</v>
      </c>
    </row>
    <row r="13" s="21" customFormat="true" ht="17.1" hidden="false" customHeight="true" outlineLevel="0" collapsed="false">
      <c r="A13" s="22" t="s">
        <v>16</v>
      </c>
      <c r="B13" s="23"/>
      <c r="C13" s="24"/>
      <c r="D13" s="24"/>
      <c r="E13" s="24"/>
      <c r="F13" s="24" t="n">
        <v>64433</v>
      </c>
      <c r="G13" s="25" t="n">
        <v>343179</v>
      </c>
      <c r="H13" s="19" t="n">
        <f aca="false">H8-H9</f>
        <v>1451742</v>
      </c>
      <c r="I13" s="19" t="n">
        <v>1797726</v>
      </c>
    </row>
    <row r="14" s="21" customFormat="true" ht="17.1" hidden="false" customHeight="true" outlineLevel="0" collapsed="false">
      <c r="A14" s="22" t="s">
        <v>18</v>
      </c>
      <c r="B14" s="23"/>
      <c r="C14" s="24"/>
      <c r="D14" s="24"/>
      <c r="E14" s="24"/>
      <c r="F14" s="24"/>
      <c r="G14" s="25" t="n">
        <v>113681</v>
      </c>
      <c r="H14" s="19" t="n">
        <v>344330</v>
      </c>
      <c r="I14" s="19" t="n">
        <v>451990</v>
      </c>
    </row>
    <row r="15" s="21" customFormat="true" ht="17.1" hidden="false" customHeight="true" outlineLevel="0" collapsed="false">
      <c r="A15" s="22" t="s">
        <v>19</v>
      </c>
      <c r="B15" s="23" t="n">
        <v>6604</v>
      </c>
      <c r="C15" s="24" t="n">
        <v>6710</v>
      </c>
      <c r="D15" s="24" t="n">
        <v>11118</v>
      </c>
      <c r="E15" s="24" t="n">
        <v>35719</v>
      </c>
      <c r="F15" s="24" t="n">
        <v>115618</v>
      </c>
      <c r="G15" s="25" t="n">
        <v>304730</v>
      </c>
      <c r="H15" s="19" t="n">
        <v>1039680</v>
      </c>
      <c r="I15" s="19" t="n">
        <v>1289445</v>
      </c>
      <c r="J15" s="26"/>
    </row>
    <row r="16" s="21" customFormat="true" ht="17.1" hidden="false" customHeight="true" outlineLevel="0" collapsed="false">
      <c r="A16" s="22" t="s">
        <v>21</v>
      </c>
      <c r="B16" s="23" t="n">
        <v>6595</v>
      </c>
      <c r="C16" s="24" t="n">
        <v>6699</v>
      </c>
      <c r="D16" s="24" t="n">
        <v>10998</v>
      </c>
      <c r="E16" s="24" t="n">
        <v>33544</v>
      </c>
      <c r="F16" s="24" t="n">
        <v>106388</v>
      </c>
      <c r="G16" s="25" t="n">
        <v>265565</v>
      </c>
      <c r="H16" s="19" t="n">
        <v>879653</v>
      </c>
      <c r="I16" s="19" t="n">
        <v>1077152</v>
      </c>
    </row>
    <row r="17" s="21" customFormat="true" ht="17.1" hidden="false" customHeight="true" outlineLevel="0" collapsed="false">
      <c r="A17" s="22" t="s">
        <v>22</v>
      </c>
      <c r="B17" s="23" t="n">
        <v>5826</v>
      </c>
      <c r="C17" s="24" t="n">
        <v>5785</v>
      </c>
      <c r="D17" s="24" t="n">
        <v>9708</v>
      </c>
      <c r="E17" s="24" t="n">
        <v>31911</v>
      </c>
      <c r="F17" s="24" t="n">
        <v>95463</v>
      </c>
      <c r="G17" s="25" t="n">
        <v>248159</v>
      </c>
      <c r="H17" s="19" t="n">
        <f aca="false">H16-H18</f>
        <v>797038</v>
      </c>
      <c r="I17" s="19" t="n">
        <v>990029</v>
      </c>
    </row>
    <row r="18" s="21" customFormat="true" ht="17.1" hidden="false" customHeight="true" outlineLevel="0" collapsed="false">
      <c r="A18" s="22" t="s">
        <v>23</v>
      </c>
      <c r="B18" s="23" t="n">
        <f aca="false">B16-B17</f>
        <v>769</v>
      </c>
      <c r="C18" s="24" t="n">
        <v>914</v>
      </c>
      <c r="D18" s="24" t="n">
        <v>1290</v>
      </c>
      <c r="E18" s="24" t="n">
        <v>1633</v>
      </c>
      <c r="F18" s="24" t="n">
        <v>10925</v>
      </c>
      <c r="G18" s="25" t="n">
        <v>17406</v>
      </c>
      <c r="H18" s="19" t="n">
        <v>82615</v>
      </c>
      <c r="I18" s="19" t="n">
        <v>87123</v>
      </c>
    </row>
    <row r="19" s="21" customFormat="true" ht="17.1" hidden="false" customHeight="true" outlineLevel="0" collapsed="false">
      <c r="A19" s="22" t="s">
        <v>24</v>
      </c>
      <c r="B19" s="23"/>
      <c r="C19" s="24"/>
      <c r="D19" s="24"/>
      <c r="E19" s="24" t="n">
        <v>686</v>
      </c>
      <c r="F19" s="24" t="n">
        <v>4070</v>
      </c>
      <c r="G19" s="25" t="n">
        <v>14709</v>
      </c>
      <c r="H19" s="19" t="n">
        <v>36423</v>
      </c>
      <c r="I19" s="19" t="n">
        <v>49285</v>
      </c>
    </row>
    <row r="20" s="21" customFormat="true" ht="17.1" hidden="false" customHeight="true" outlineLevel="0" collapsed="false">
      <c r="A20" s="22" t="s">
        <v>25</v>
      </c>
      <c r="B20" s="23" t="n">
        <v>9</v>
      </c>
      <c r="C20" s="24" t="n">
        <v>11</v>
      </c>
      <c r="D20" s="24" t="n">
        <v>120</v>
      </c>
      <c r="E20" s="24" t="n">
        <v>1489</v>
      </c>
      <c r="F20" s="24" t="n">
        <v>5160</v>
      </c>
      <c r="G20" s="25" t="n">
        <v>24456</v>
      </c>
      <c r="H20" s="19" t="n">
        <v>123604</v>
      </c>
      <c r="I20" s="19" t="n">
        <v>163008</v>
      </c>
    </row>
    <row r="21" s="21" customFormat="true" ht="17.1" hidden="false" customHeight="true" outlineLevel="0" collapsed="false">
      <c r="A21" s="22" t="s">
        <v>26</v>
      </c>
      <c r="B21" s="23"/>
      <c r="C21" s="24"/>
      <c r="D21" s="24"/>
      <c r="E21" s="24"/>
      <c r="F21" s="24"/>
      <c r="G21" s="25"/>
      <c r="H21" s="19"/>
      <c r="I21" s="19"/>
    </row>
    <row r="22" s="21" customFormat="true" ht="17.1" hidden="false" customHeight="true" outlineLevel="0" collapsed="false">
      <c r="A22" s="22" t="s">
        <v>27</v>
      </c>
      <c r="B22" s="23"/>
      <c r="C22" s="24"/>
      <c r="D22" s="24"/>
      <c r="E22" s="24"/>
      <c r="F22" s="24"/>
      <c r="G22" s="25" t="n">
        <v>867584</v>
      </c>
      <c r="H22" s="19" t="n">
        <v>2923001</v>
      </c>
      <c r="I22" s="19" t="n">
        <v>3593704</v>
      </c>
    </row>
    <row r="23" s="21" customFormat="true" ht="17.1" hidden="false" customHeight="true" outlineLevel="0" collapsed="false">
      <c r="A23" s="22" t="s">
        <v>28</v>
      </c>
      <c r="B23" s="23"/>
      <c r="C23" s="24"/>
      <c r="D23" s="24"/>
      <c r="E23" s="24"/>
      <c r="F23" s="24"/>
      <c r="G23" s="25" t="n">
        <v>607216</v>
      </c>
      <c r="H23" s="19" t="n">
        <v>1849818</v>
      </c>
      <c r="I23" s="19" t="n">
        <v>2208722</v>
      </c>
    </row>
    <row r="24" s="21" customFormat="true" ht="17.1" hidden="false" customHeight="true" outlineLevel="0" collapsed="false">
      <c r="A24" s="22" t="s">
        <v>29</v>
      </c>
      <c r="B24" s="23"/>
      <c r="C24" s="24"/>
      <c r="D24" s="24"/>
      <c r="E24" s="24"/>
      <c r="F24" s="24"/>
      <c r="G24" s="25" t="n">
        <v>260368</v>
      </c>
      <c r="H24" s="19" t="n">
        <v>1073183</v>
      </c>
      <c r="I24" s="19" t="n">
        <v>163008</v>
      </c>
    </row>
    <row r="25" s="21" customFormat="true" ht="17.1" hidden="false" customHeight="true" outlineLevel="0" collapsed="false">
      <c r="A25" s="22" t="s">
        <v>30</v>
      </c>
      <c r="B25" s="23"/>
      <c r="C25" s="24"/>
      <c r="D25" s="24"/>
      <c r="E25" s="24"/>
      <c r="F25" s="24"/>
      <c r="G25" s="25"/>
      <c r="H25" s="19"/>
      <c r="I25" s="19"/>
    </row>
    <row r="26" s="21" customFormat="true" ht="17.1" hidden="false" customHeight="true" outlineLevel="0" collapsed="false">
      <c r="A26" s="22" t="s">
        <v>31</v>
      </c>
      <c r="B26" s="23" t="n">
        <v>1792</v>
      </c>
      <c r="C26" s="24" t="n">
        <v>2015</v>
      </c>
      <c r="D26" s="24" t="n">
        <v>4999</v>
      </c>
      <c r="E26" s="24" t="n">
        <v>22779</v>
      </c>
      <c r="F26" s="24" t="n">
        <v>124173</v>
      </c>
      <c r="G26" s="25" t="n">
        <v>336102</v>
      </c>
      <c r="H26" s="19" t="n">
        <v>1170427</v>
      </c>
      <c r="I26" s="19" t="n">
        <v>1478955</v>
      </c>
    </row>
    <row r="27" s="21" customFormat="true" ht="17.1" hidden="false" customHeight="true" outlineLevel="0" collapsed="false">
      <c r="A27" s="17" t="s">
        <v>32</v>
      </c>
      <c r="B27" s="23"/>
      <c r="C27" s="24"/>
      <c r="D27" s="24"/>
      <c r="E27" s="24"/>
      <c r="F27" s="24" t="n">
        <v>13736</v>
      </c>
      <c r="G27" s="25" t="n">
        <v>27426</v>
      </c>
      <c r="H27" s="19" t="n">
        <v>276646</v>
      </c>
      <c r="I27" s="19" t="n">
        <v>242829</v>
      </c>
    </row>
    <row r="28" s="21" customFormat="true" ht="17.1" hidden="false" customHeight="true" outlineLevel="0" collapsed="false">
      <c r="A28" s="22" t="s">
        <v>33</v>
      </c>
      <c r="B28" s="23"/>
      <c r="C28" s="24" t="n">
        <v>88</v>
      </c>
      <c r="D28" s="24" t="n">
        <v>15</v>
      </c>
      <c r="E28" s="24" t="n">
        <v>37</v>
      </c>
      <c r="F28" s="24" t="n">
        <v>2926</v>
      </c>
      <c r="G28" s="25" t="n">
        <v>1584</v>
      </c>
      <c r="H28" s="19" t="n">
        <v>9107</v>
      </c>
      <c r="I28" s="19" t="n">
        <v>9691</v>
      </c>
    </row>
    <row r="29" s="21" customFormat="true" ht="17.1" hidden="false" customHeight="true" outlineLevel="0" collapsed="false">
      <c r="A29" s="22" t="s">
        <v>34</v>
      </c>
      <c r="B29" s="23"/>
      <c r="C29" s="24" t="n">
        <v>7</v>
      </c>
      <c r="D29" s="24"/>
      <c r="E29" s="24" t="n">
        <v>140</v>
      </c>
      <c r="F29" s="24" t="n">
        <v>441</v>
      </c>
      <c r="G29" s="25" t="n">
        <v>9963</v>
      </c>
      <c r="H29" s="19" t="n">
        <v>31572</v>
      </c>
      <c r="I29" s="19" t="n">
        <v>87397</v>
      </c>
    </row>
    <row r="30" s="21" customFormat="true" ht="17.1" hidden="false" customHeight="true" outlineLevel="0" collapsed="false">
      <c r="A30" s="22" t="s">
        <v>35</v>
      </c>
      <c r="B30" s="23"/>
      <c r="C30" s="24" t="n">
        <v>304</v>
      </c>
      <c r="D30" s="24" t="n">
        <v>1154</v>
      </c>
      <c r="E30" s="24" t="n">
        <v>3261</v>
      </c>
      <c r="F30" s="24" t="n">
        <v>15798</v>
      </c>
      <c r="G30" s="25" t="n">
        <v>40097</v>
      </c>
      <c r="H30" s="19" t="n">
        <v>62181</v>
      </c>
      <c r="I30" s="19" t="n">
        <v>64911</v>
      </c>
    </row>
    <row r="31" s="21" customFormat="true" ht="17.1" hidden="false" customHeight="true" outlineLevel="0" collapsed="false">
      <c r="A31" s="22" t="s">
        <v>36</v>
      </c>
      <c r="B31" s="23"/>
      <c r="C31" s="24" t="n">
        <v>2</v>
      </c>
      <c r="D31" s="24" t="n">
        <v>7</v>
      </c>
      <c r="E31" s="24" t="n">
        <v>180</v>
      </c>
      <c r="F31" s="24" t="n">
        <v>534</v>
      </c>
      <c r="G31" s="25" t="n">
        <v>192</v>
      </c>
      <c r="H31" s="19" t="n">
        <v>20499</v>
      </c>
      <c r="I31" s="19" t="n">
        <v>18552</v>
      </c>
    </row>
    <row r="32" s="21" customFormat="true" ht="17.1" hidden="false" customHeight="true" outlineLevel="0" collapsed="false">
      <c r="A32" s="22" t="s">
        <v>37</v>
      </c>
      <c r="B32" s="23"/>
      <c r="C32" s="24" t="n">
        <v>31</v>
      </c>
      <c r="D32" s="24" t="n">
        <v>219</v>
      </c>
      <c r="E32" s="24" t="n">
        <v>1350</v>
      </c>
      <c r="F32" s="24" t="n">
        <v>9947</v>
      </c>
      <c r="G32" s="25" t="n">
        <v>41267</v>
      </c>
      <c r="H32" s="19" t="n">
        <v>162370</v>
      </c>
      <c r="I32" s="19" t="n">
        <v>205426</v>
      </c>
    </row>
    <row r="33" s="21" customFormat="true" ht="17.1" hidden="false" customHeight="true" outlineLevel="0" collapsed="false">
      <c r="A33" s="22" t="s">
        <v>38</v>
      </c>
      <c r="B33" s="23"/>
      <c r="C33" s="24" t="n">
        <v>1051</v>
      </c>
      <c r="D33" s="24" t="n">
        <v>2139</v>
      </c>
      <c r="E33" s="24" t="n">
        <v>7357</v>
      </c>
      <c r="F33" s="24" t="n">
        <v>31021</v>
      </c>
      <c r="G33" s="25" t="n">
        <v>86737</v>
      </c>
      <c r="H33" s="19" t="n">
        <v>210620</v>
      </c>
      <c r="I33" s="19" t="n">
        <v>291467</v>
      </c>
    </row>
    <row r="34" s="21" customFormat="true" ht="17.1" hidden="false" customHeight="true" outlineLevel="0" collapsed="false">
      <c r="A34" s="17" t="s">
        <v>39</v>
      </c>
      <c r="B34" s="23"/>
      <c r="C34" s="24"/>
      <c r="D34" s="24"/>
      <c r="E34" s="24" t="n">
        <v>404</v>
      </c>
      <c r="F34" s="24" t="n">
        <v>730</v>
      </c>
      <c r="G34" s="25" t="n">
        <v>936</v>
      </c>
      <c r="H34" s="19" t="n">
        <v>3956</v>
      </c>
      <c r="I34" s="19" t="n">
        <v>3874</v>
      </c>
    </row>
    <row r="35" s="21" customFormat="true" ht="17.1" hidden="false" customHeight="true" outlineLevel="0" collapsed="false">
      <c r="A35" s="22" t="s">
        <v>40</v>
      </c>
      <c r="B35" s="23"/>
      <c r="C35" s="24" t="n">
        <v>760</v>
      </c>
      <c r="D35" s="24" t="n">
        <v>1504</v>
      </c>
      <c r="E35" s="24" t="n">
        <v>3786</v>
      </c>
      <c r="F35" s="24" t="n">
        <v>23110</v>
      </c>
      <c r="G35" s="25" t="n">
        <v>68194</v>
      </c>
      <c r="H35" s="19" t="n">
        <v>171055</v>
      </c>
      <c r="I35" s="19" t="n">
        <v>244113</v>
      </c>
    </row>
    <row r="36" s="21" customFormat="true" ht="17.1" hidden="false" customHeight="true" outlineLevel="0" collapsed="false">
      <c r="A36" s="22" t="s">
        <v>41</v>
      </c>
      <c r="B36" s="23"/>
      <c r="C36" s="24" t="n">
        <v>185</v>
      </c>
      <c r="D36" s="24" t="n">
        <v>262</v>
      </c>
      <c r="E36" s="24" t="n">
        <v>743</v>
      </c>
      <c r="F36" s="24" t="n">
        <v>4853</v>
      </c>
      <c r="G36" s="25" t="n">
        <v>12083</v>
      </c>
      <c r="H36" s="19" t="n">
        <v>11469</v>
      </c>
      <c r="I36" s="19" t="n">
        <v>12826</v>
      </c>
    </row>
    <row r="37" s="21" customFormat="true" ht="17.1" hidden="false" customHeight="true" outlineLevel="0" collapsed="false">
      <c r="A37" s="22" t="s">
        <v>42</v>
      </c>
      <c r="B37" s="23"/>
      <c r="C37" s="24" t="n">
        <v>18</v>
      </c>
      <c r="D37" s="24" t="n">
        <v>50</v>
      </c>
      <c r="E37" s="24" t="n">
        <v>827</v>
      </c>
      <c r="F37" s="24" t="n">
        <v>547</v>
      </c>
      <c r="G37" s="25" t="n">
        <v>1517</v>
      </c>
      <c r="H37" s="19" t="n">
        <v>2860</v>
      </c>
      <c r="I37" s="19" t="n">
        <v>3266</v>
      </c>
    </row>
    <row r="38" s="21" customFormat="true" ht="17.1" hidden="false" customHeight="true" outlineLevel="0" collapsed="false">
      <c r="A38" s="22" t="s">
        <v>43</v>
      </c>
      <c r="B38" s="23"/>
      <c r="C38" s="24" t="n">
        <v>75</v>
      </c>
      <c r="D38" s="24" t="n">
        <v>132</v>
      </c>
      <c r="E38" s="24" t="n">
        <v>368</v>
      </c>
      <c r="F38" s="24" t="n">
        <v>1705</v>
      </c>
      <c r="G38" s="25" t="n">
        <v>2888</v>
      </c>
      <c r="H38" s="19" t="n">
        <v>8335</v>
      </c>
      <c r="I38" s="19" t="n">
        <v>34050</v>
      </c>
    </row>
    <row r="39" s="21" customFormat="true" ht="17.1" hidden="false" customHeight="true" outlineLevel="0" collapsed="false">
      <c r="A39" s="22" t="s">
        <v>44</v>
      </c>
      <c r="B39" s="23"/>
      <c r="C39" s="24" t="n">
        <v>293</v>
      </c>
      <c r="D39" s="24" t="n">
        <v>320</v>
      </c>
      <c r="E39" s="24" t="n">
        <v>1324</v>
      </c>
      <c r="F39" s="24" t="n">
        <v>8433</v>
      </c>
      <c r="G39" s="25" t="n">
        <v>29817</v>
      </c>
      <c r="H39" s="19" t="n">
        <v>102296</v>
      </c>
      <c r="I39" s="19" t="n">
        <v>119034</v>
      </c>
    </row>
    <row r="40" s="21" customFormat="true" ht="17.1" hidden="false" customHeight="true" outlineLevel="0" collapsed="false">
      <c r="A40" s="22" t="s">
        <v>45</v>
      </c>
      <c r="B40" s="23"/>
      <c r="C40" s="24"/>
      <c r="D40" s="24" t="n">
        <v>92</v>
      </c>
      <c r="E40" s="24" t="n">
        <v>740</v>
      </c>
      <c r="F40" s="24" t="n">
        <v>19046</v>
      </c>
      <c r="G40" s="25" t="n">
        <v>46446</v>
      </c>
      <c r="H40" s="19" t="n">
        <v>166055</v>
      </c>
      <c r="I40" s="19" t="n">
        <v>225382</v>
      </c>
    </row>
    <row r="41" s="21" customFormat="true" ht="18" hidden="false" customHeight="true" outlineLevel="0" collapsed="false">
      <c r="B41" s="2"/>
      <c r="I41" s="20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15.5"/>
    <col collapsed="false" customWidth="true" hidden="false" outlineLevel="0" max="3" min="3" style="0" width="13.49"/>
    <col collapsed="false" customWidth="true" hidden="false" outlineLevel="0" max="4" min="4" style="0" width="15.24"/>
  </cols>
  <sheetData>
    <row r="1" customFormat="false" ht="19.5" hidden="false" customHeight="true" outlineLevel="0" collapsed="false">
      <c r="A1" s="27" t="s">
        <v>46</v>
      </c>
      <c r="B1" s="27"/>
      <c r="C1" s="27"/>
      <c r="D1" s="27"/>
    </row>
    <row r="2" customFormat="false" ht="42.75" hidden="false" customHeight="true" outlineLevel="0" collapsed="false">
      <c r="A2" s="28" t="s">
        <v>47</v>
      </c>
      <c r="B2" s="28"/>
      <c r="C2" s="28"/>
      <c r="D2" s="28"/>
    </row>
    <row r="3" customFormat="false" ht="12.75" hidden="false" customHeight="true" outlineLevel="0" collapsed="false">
      <c r="A3" s="29"/>
      <c r="B3" s="30"/>
      <c r="D3" s="31" t="s">
        <v>3</v>
      </c>
    </row>
    <row r="4" s="34" customFormat="true" ht="34.5" hidden="false" customHeight="true" outlineLevel="0" collapsed="false">
      <c r="A4" s="32" t="s">
        <v>48</v>
      </c>
      <c r="B4" s="33" t="s">
        <v>49</v>
      </c>
      <c r="C4" s="33" t="s">
        <v>50</v>
      </c>
      <c r="D4" s="33" t="s">
        <v>51</v>
      </c>
    </row>
    <row r="5" s="34" customFormat="true" ht="26.1" hidden="false" customHeight="true" outlineLevel="0" collapsed="false">
      <c r="A5" s="35" t="s">
        <v>52</v>
      </c>
      <c r="B5" s="36" t="n">
        <v>4065412</v>
      </c>
      <c r="C5" s="36" t="n">
        <v>5395362</v>
      </c>
      <c r="D5" s="36" t="n">
        <v>6010642</v>
      </c>
    </row>
    <row r="6" s="34" customFormat="true" ht="26.1" hidden="false" customHeight="true" outlineLevel="0" collapsed="false">
      <c r="A6" s="35" t="s">
        <v>53</v>
      </c>
      <c r="B6" s="36" t="n">
        <v>3358095</v>
      </c>
      <c r="C6" s="36" t="n">
        <v>4574778</v>
      </c>
      <c r="D6" s="36" t="n">
        <v>5234746</v>
      </c>
    </row>
    <row r="7" s="34" customFormat="true" ht="26.1" hidden="false" customHeight="true" outlineLevel="0" collapsed="false">
      <c r="A7" s="37" t="s">
        <v>54</v>
      </c>
      <c r="B7" s="36" t="n">
        <v>1638195</v>
      </c>
      <c r="C7" s="36" t="n">
        <v>2151906</v>
      </c>
      <c r="D7" s="36" t="n">
        <v>2476902</v>
      </c>
    </row>
    <row r="8" s="40" customFormat="true" ht="26.1" hidden="false" customHeight="true" outlineLevel="0" collapsed="false">
      <c r="A8" s="38" t="s">
        <v>55</v>
      </c>
      <c r="B8" s="39" t="n">
        <v>430455</v>
      </c>
      <c r="C8" s="36" t="n">
        <v>558404</v>
      </c>
      <c r="D8" s="36" t="n">
        <v>665596</v>
      </c>
    </row>
    <row r="9" s="40" customFormat="true" ht="26.1" hidden="false" customHeight="true" outlineLevel="0" collapsed="false">
      <c r="A9" s="41" t="s">
        <v>56</v>
      </c>
      <c r="B9" s="39" t="n">
        <v>1289445</v>
      </c>
      <c r="C9" s="36" t="n">
        <v>1864468</v>
      </c>
      <c r="D9" s="36" t="n">
        <v>2092248</v>
      </c>
    </row>
    <row r="10" s="40" customFormat="true" ht="26.1" hidden="false" customHeight="true" outlineLevel="0" collapsed="false">
      <c r="A10" s="41" t="s">
        <v>57</v>
      </c>
      <c r="B10" s="39" t="n">
        <v>347153</v>
      </c>
      <c r="C10" s="36" t="n">
        <v>474288</v>
      </c>
      <c r="D10" s="36" t="n">
        <v>552515</v>
      </c>
    </row>
    <row r="11" s="40" customFormat="true" ht="26.1" hidden="false" customHeight="true" outlineLevel="0" collapsed="false">
      <c r="A11" s="38" t="s">
        <v>58</v>
      </c>
      <c r="B11" s="39" t="n">
        <v>291122</v>
      </c>
      <c r="C11" s="36" t="n">
        <v>380958</v>
      </c>
      <c r="D11" s="36" t="n">
        <v>422427</v>
      </c>
    </row>
    <row r="12" s="40" customFormat="true" ht="26.1" hidden="false" customHeight="true" outlineLevel="0" collapsed="false">
      <c r="A12" s="38" t="s">
        <v>59</v>
      </c>
      <c r="B12" s="39" t="n">
        <v>145739</v>
      </c>
      <c r="C12" s="36" t="n">
        <v>173566</v>
      </c>
      <c r="D12" s="36" t="n">
        <v>184478</v>
      </c>
    </row>
    <row r="13" s="40" customFormat="true" ht="26.1" hidden="false" customHeight="true" outlineLevel="0" collapsed="false">
      <c r="A13" s="38" t="s">
        <v>60</v>
      </c>
      <c r="B13" s="39" t="n">
        <v>60518</v>
      </c>
      <c r="C13" s="36" t="n">
        <v>75765</v>
      </c>
      <c r="D13" s="36" t="n">
        <v>87895</v>
      </c>
    </row>
    <row r="14" s="40" customFormat="true" ht="26.1" hidden="false" customHeight="true" outlineLevel="0" collapsed="false">
      <c r="A14" s="38" t="s">
        <v>61</v>
      </c>
      <c r="B14" s="39" t="n">
        <v>51622</v>
      </c>
      <c r="C14" s="36" t="n">
        <v>63228</v>
      </c>
      <c r="D14" s="36" t="n">
        <v>65560</v>
      </c>
    </row>
    <row r="15" s="40" customFormat="true" ht="26.1" hidden="false" customHeight="true" outlineLevel="0" collapsed="false">
      <c r="A15" s="38" t="s">
        <v>62</v>
      </c>
      <c r="B15" s="39" t="n">
        <v>80793</v>
      </c>
      <c r="C15" s="36" t="n">
        <v>355039</v>
      </c>
      <c r="D15" s="36" t="n">
        <v>113509</v>
      </c>
    </row>
    <row r="16" s="40" customFormat="true" ht="26.1" hidden="false" customHeight="true" outlineLevel="0" collapsed="false">
      <c r="A16" s="38" t="s">
        <v>63</v>
      </c>
      <c r="B16" s="39" t="n">
        <v>75238</v>
      </c>
      <c r="C16" s="36" t="n">
        <v>81766</v>
      </c>
      <c r="D16" s="36" t="n">
        <v>79104</v>
      </c>
    </row>
    <row r="17" s="40" customFormat="true" ht="26.1" hidden="false" customHeight="true" outlineLevel="0" collapsed="false">
      <c r="A17" s="38" t="s">
        <v>64</v>
      </c>
      <c r="B17" s="39" t="n">
        <v>1478955</v>
      </c>
      <c r="C17" s="36" t="n">
        <v>1930968</v>
      </c>
      <c r="D17" s="36" t="n">
        <v>2182626</v>
      </c>
    </row>
    <row r="18" s="40" customFormat="true" ht="26.1" hidden="false" customHeight="true" outlineLevel="0" collapsed="false">
      <c r="A18" s="38" t="s">
        <v>65</v>
      </c>
      <c r="B18" s="39" t="n">
        <v>161657</v>
      </c>
      <c r="C18" s="36" t="n">
        <v>220367</v>
      </c>
      <c r="D18" s="36" t="n">
        <v>234172</v>
      </c>
    </row>
    <row r="19" s="40" customFormat="true" ht="26.1" hidden="false" customHeight="true" outlineLevel="0" collapsed="false">
      <c r="A19" s="38" t="s">
        <v>66</v>
      </c>
      <c r="B19" s="39" t="n">
        <v>233413</v>
      </c>
      <c r="C19" s="36" t="n">
        <v>324714</v>
      </c>
      <c r="D19" s="36" t="n">
        <v>365387</v>
      </c>
    </row>
    <row r="20" s="40" customFormat="true" ht="26.1" hidden="false" customHeight="true" outlineLevel="0" collapsed="false">
      <c r="A20" s="38" t="s">
        <v>67</v>
      </c>
      <c r="B20" s="39" t="n">
        <v>293000</v>
      </c>
      <c r="C20" s="36" t="n">
        <v>412347</v>
      </c>
      <c r="D20" s="36" t="n">
        <v>499978</v>
      </c>
    </row>
    <row r="21" s="40" customFormat="true" ht="26.1" hidden="false" customHeight="true" outlineLevel="0" collapsed="false">
      <c r="A21" s="38" t="s">
        <v>68</v>
      </c>
      <c r="B21" s="39" t="n">
        <v>10593</v>
      </c>
      <c r="C21" s="36" t="n">
        <v>91232</v>
      </c>
      <c r="D21" s="36" t="n">
        <v>93518</v>
      </c>
    </row>
    <row r="22" s="40" customFormat="true" ht="26.1" hidden="false" customHeight="true" outlineLevel="0" collapsed="false">
      <c r="A22" s="38" t="s">
        <v>69</v>
      </c>
      <c r="B22" s="39" t="n">
        <v>27100</v>
      </c>
      <c r="C22" s="36" t="n">
        <v>104264</v>
      </c>
      <c r="D22" s="36" t="n">
        <v>232742</v>
      </c>
    </row>
    <row r="23" s="40" customFormat="true" ht="26.1" hidden="false" customHeight="true" outlineLevel="0" collapsed="false">
      <c r="A23" s="38" t="s">
        <v>70</v>
      </c>
      <c r="B23" s="39" t="n">
        <v>77188</v>
      </c>
      <c r="C23" s="36" t="n">
        <v>116452</v>
      </c>
      <c r="D23" s="36" t="n">
        <v>143695</v>
      </c>
    </row>
    <row r="24" s="40" customFormat="true" ht="26.1" hidden="false" customHeight="true" outlineLevel="0" collapsed="false">
      <c r="A24" s="38" t="s">
        <v>71</v>
      </c>
      <c r="B24" s="39" t="n">
        <v>14439</v>
      </c>
      <c r="C24" s="36" t="n">
        <v>54144</v>
      </c>
      <c r="D24" s="36" t="n">
        <v>49759</v>
      </c>
    </row>
    <row r="25" s="40" customFormat="true" ht="26.1" hidden="false" customHeight="true" outlineLevel="0" collapsed="false">
      <c r="A25" s="38" t="s">
        <v>72</v>
      </c>
      <c r="B25" s="39" t="n">
        <v>3593704</v>
      </c>
      <c r="C25" s="36" t="n">
        <v>4709341</v>
      </c>
      <c r="D25" s="36" t="n">
        <v>5361733</v>
      </c>
    </row>
    <row r="26" s="40" customFormat="true" ht="26.1" hidden="false" customHeight="true" outlineLevel="0" collapsed="false">
      <c r="A26" s="42" t="s">
        <v>73</v>
      </c>
      <c r="B26" s="39" t="n">
        <v>2208722</v>
      </c>
      <c r="C26" s="36" t="n">
        <v>3057525</v>
      </c>
      <c r="D26" s="36" t="n">
        <v>3390812</v>
      </c>
    </row>
    <row r="27" s="40" customFormat="true" ht="26.1" hidden="false" customHeight="true" outlineLevel="0" collapsed="false">
      <c r="A27" s="38" t="s">
        <v>74</v>
      </c>
      <c r="B27" s="39" t="n">
        <v>1384982</v>
      </c>
      <c r="C27" s="36" t="n">
        <v>1651816</v>
      </c>
      <c r="D27" s="36" t="n">
        <v>1970921</v>
      </c>
    </row>
    <row r="28" s="40" customFormat="true" ht="24.6" hidden="false" customHeight="true" outlineLevel="0" collapsed="false"/>
    <row r="29" s="40" customFormat="true" ht="24.6" hidden="false" customHeight="true" outlineLevel="0" collapsed="false"/>
    <row r="30" s="21" customFormat="true" ht="14.25" hidden="false" customHeight="false" outlineLevel="0" collapsed="false">
      <c r="A30" s="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N45" activeCellId="0" sqref="N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8.24"/>
    <col collapsed="false" customWidth="true" hidden="false" outlineLevel="0" max="3" min="3" style="0" width="9.62"/>
    <col collapsed="false" customWidth="true" hidden="false" outlineLevel="0" max="4" min="4" style="0" width="7.74"/>
    <col collapsed="false" customWidth="true" hidden="false" outlineLevel="0" max="5" min="5" style="0" width="7.24"/>
    <col collapsed="false" customWidth="true" hidden="false" outlineLevel="0" max="10" min="6" style="0" width="7.62"/>
  </cols>
  <sheetData>
    <row r="1" customFormat="false" ht="18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.75" hidden="false" customHeight="true" outlineLevel="0" collapsed="false">
      <c r="A3" s="43" t="s">
        <v>77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5.25" hidden="false" customHeight="true" outlineLevel="0" collapsed="false">
      <c r="A4" s="10" t="s">
        <v>78</v>
      </c>
      <c r="B4" s="44" t="s">
        <v>79</v>
      </c>
      <c r="C4" s="45" t="s">
        <v>80</v>
      </c>
      <c r="D4" s="46"/>
      <c r="E4" s="46"/>
      <c r="F4" s="46"/>
      <c r="G4" s="46"/>
      <c r="H4" s="46"/>
      <c r="I4" s="46"/>
      <c r="J4" s="46"/>
    </row>
    <row r="5" customFormat="false" ht="3.75" hidden="false" customHeight="true" outlineLevel="0" collapsed="false">
      <c r="A5" s="10"/>
      <c r="B5" s="44"/>
      <c r="C5" s="45"/>
      <c r="D5" s="47" t="s">
        <v>81</v>
      </c>
      <c r="E5" s="44" t="s">
        <v>82</v>
      </c>
      <c r="F5" s="45" t="s">
        <v>83</v>
      </c>
      <c r="G5" s="48"/>
      <c r="H5" s="49"/>
      <c r="I5" s="49"/>
      <c r="J5" s="49"/>
    </row>
    <row r="6" customFormat="false" ht="3.75" hidden="false" customHeight="true" outlineLevel="0" collapsed="false">
      <c r="A6" s="10"/>
      <c r="B6" s="44"/>
      <c r="C6" s="45"/>
      <c r="D6" s="47"/>
      <c r="E6" s="44"/>
      <c r="F6" s="45"/>
      <c r="G6" s="47" t="s">
        <v>84</v>
      </c>
      <c r="H6" s="50"/>
      <c r="I6" s="44" t="s">
        <v>85</v>
      </c>
      <c r="J6" s="45" t="s">
        <v>86</v>
      </c>
    </row>
    <row r="7" customFormat="false" ht="45" hidden="false" customHeight="true" outlineLevel="0" collapsed="false">
      <c r="A7" s="10"/>
      <c r="B7" s="44"/>
      <c r="C7" s="45"/>
      <c r="D7" s="47"/>
      <c r="E7" s="44"/>
      <c r="F7" s="45"/>
      <c r="G7" s="47"/>
      <c r="H7" s="44" t="s">
        <v>87</v>
      </c>
      <c r="I7" s="44"/>
      <c r="J7" s="45"/>
    </row>
    <row r="8" customFormat="false" ht="18.75" hidden="false" customHeight="true" outlineLevel="0" collapsed="false">
      <c r="A8" s="7" t="s">
        <v>88</v>
      </c>
      <c r="B8" s="51"/>
      <c r="C8" s="24" t="n">
        <v>6604</v>
      </c>
      <c r="D8" s="52"/>
      <c r="E8" s="53"/>
      <c r="F8" s="24" t="n">
        <v>6604</v>
      </c>
      <c r="G8" s="24" t="n">
        <v>6595</v>
      </c>
      <c r="H8" s="24" t="n">
        <v>5826</v>
      </c>
      <c r="I8" s="24"/>
      <c r="J8" s="25" t="n">
        <v>9</v>
      </c>
    </row>
    <row r="9" customFormat="false" ht="18.75" hidden="false" customHeight="true" outlineLevel="0" collapsed="false">
      <c r="A9" s="7" t="s">
        <v>89</v>
      </c>
      <c r="B9" s="51"/>
      <c r="C9" s="24" t="n">
        <v>6634</v>
      </c>
      <c r="D9" s="24"/>
      <c r="E9" s="24"/>
      <c r="F9" s="24" t="n">
        <v>6634</v>
      </c>
      <c r="G9" s="24" t="n">
        <v>6625</v>
      </c>
      <c r="H9" s="24" t="n">
        <v>5725</v>
      </c>
      <c r="I9" s="24"/>
      <c r="J9" s="25" t="n">
        <v>9</v>
      </c>
    </row>
    <row r="10" customFormat="false" ht="18.75" hidden="false" customHeight="true" outlineLevel="0" collapsed="false">
      <c r="A10" s="7" t="s">
        <v>90</v>
      </c>
      <c r="B10" s="51"/>
      <c r="C10" s="24" t="n">
        <v>6710</v>
      </c>
      <c r="D10" s="24"/>
      <c r="E10" s="24"/>
      <c r="F10" s="24" t="n">
        <v>6710</v>
      </c>
      <c r="G10" s="24" t="n">
        <v>6699</v>
      </c>
      <c r="H10" s="24" t="n">
        <v>5785</v>
      </c>
      <c r="I10" s="24"/>
      <c r="J10" s="25" t="n">
        <v>11</v>
      </c>
    </row>
    <row r="11" customFormat="false" ht="18.75" hidden="false" customHeight="true" outlineLevel="0" collapsed="false">
      <c r="A11" s="7" t="s">
        <v>91</v>
      </c>
      <c r="B11" s="51"/>
      <c r="C11" s="24" t="n">
        <v>6823</v>
      </c>
      <c r="D11" s="24"/>
      <c r="E11" s="24"/>
      <c r="F11" s="24" t="n">
        <v>6823</v>
      </c>
      <c r="G11" s="24" t="n">
        <v>6805</v>
      </c>
      <c r="H11" s="24" t="n">
        <v>5942</v>
      </c>
      <c r="I11" s="24"/>
      <c r="J11" s="25" t="n">
        <v>18</v>
      </c>
    </row>
    <row r="12" customFormat="false" ht="18.75" hidden="false" customHeight="true" outlineLevel="0" collapsed="false">
      <c r="A12" s="7" t="s">
        <v>92</v>
      </c>
      <c r="B12" s="51"/>
      <c r="C12" s="24" t="n">
        <v>8103</v>
      </c>
      <c r="D12" s="24"/>
      <c r="E12" s="24"/>
      <c r="F12" s="24" t="n">
        <v>8103</v>
      </c>
      <c r="G12" s="24" t="n">
        <v>8068</v>
      </c>
      <c r="H12" s="24" t="n">
        <v>7184</v>
      </c>
      <c r="I12" s="24"/>
      <c r="J12" s="25" t="n">
        <v>35</v>
      </c>
    </row>
    <row r="13" customFormat="false" ht="18.75" hidden="false" customHeight="true" outlineLevel="0" collapsed="false">
      <c r="A13" s="7" t="s">
        <v>93</v>
      </c>
      <c r="B13" s="51"/>
      <c r="C13" s="24" t="n">
        <v>8578</v>
      </c>
      <c r="D13" s="24"/>
      <c r="E13" s="24"/>
      <c r="F13" s="24" t="n">
        <v>8578</v>
      </c>
      <c r="G13" s="24" t="n">
        <v>8501</v>
      </c>
      <c r="H13" s="24" t="n">
        <v>7599</v>
      </c>
      <c r="I13" s="24"/>
      <c r="J13" s="25" t="n">
        <v>77</v>
      </c>
    </row>
    <row r="14" customFormat="false" ht="18.75" hidden="false" customHeight="true" outlineLevel="0" collapsed="false">
      <c r="A14" s="7" t="s">
        <v>94</v>
      </c>
      <c r="B14" s="51"/>
      <c r="C14" s="24" t="n">
        <v>8469</v>
      </c>
      <c r="D14" s="24"/>
      <c r="E14" s="24"/>
      <c r="F14" s="24" t="n">
        <v>8469</v>
      </c>
      <c r="G14" s="24" t="n">
        <v>8385</v>
      </c>
      <c r="H14" s="24" t="n">
        <v>7442</v>
      </c>
      <c r="I14" s="24"/>
      <c r="J14" s="25" t="n">
        <v>84</v>
      </c>
    </row>
    <row r="15" customFormat="false" ht="18.75" hidden="false" customHeight="true" outlineLevel="0" collapsed="false">
      <c r="A15" s="7" t="s">
        <v>95</v>
      </c>
      <c r="B15" s="51"/>
      <c r="C15" s="24" t="n">
        <v>11118</v>
      </c>
      <c r="D15" s="24"/>
      <c r="E15" s="24"/>
      <c r="F15" s="24" t="n">
        <v>11118</v>
      </c>
      <c r="G15" s="24" t="n">
        <v>10998</v>
      </c>
      <c r="H15" s="24" t="n">
        <v>9708</v>
      </c>
      <c r="I15" s="24"/>
      <c r="J15" s="25" t="n">
        <v>120</v>
      </c>
    </row>
    <row r="16" customFormat="false" ht="18.75" hidden="false" customHeight="true" outlineLevel="0" collapsed="false">
      <c r="A16" s="7" t="s">
        <v>96</v>
      </c>
      <c r="B16" s="51"/>
      <c r="C16" s="24" t="n">
        <v>16053</v>
      </c>
      <c r="D16" s="24"/>
      <c r="E16" s="24"/>
      <c r="F16" s="24" t="n">
        <v>16053</v>
      </c>
      <c r="G16" s="24" t="n">
        <v>15865</v>
      </c>
      <c r="H16" s="24" t="n">
        <v>14574</v>
      </c>
      <c r="I16" s="24" t="n">
        <v>45</v>
      </c>
      <c r="J16" s="25" t="n">
        <v>143</v>
      </c>
    </row>
    <row r="17" customFormat="false" ht="18.75" hidden="false" customHeight="true" outlineLevel="0" collapsed="false">
      <c r="A17" s="7" t="s">
        <v>97</v>
      </c>
      <c r="B17" s="51"/>
      <c r="C17" s="24" t="n">
        <v>20221</v>
      </c>
      <c r="D17" s="24"/>
      <c r="E17" s="24"/>
      <c r="F17" s="24" t="n">
        <v>20221</v>
      </c>
      <c r="G17" s="24" t="n">
        <v>19989</v>
      </c>
      <c r="H17" s="24" t="n">
        <v>18551</v>
      </c>
      <c r="I17" s="24" t="n">
        <v>50</v>
      </c>
      <c r="J17" s="25" t="n">
        <v>182</v>
      </c>
    </row>
    <row r="18" customFormat="false" ht="18.75" hidden="false" customHeight="true" outlineLevel="0" collapsed="false">
      <c r="A18" s="7" t="s">
        <v>98</v>
      </c>
      <c r="B18" s="51"/>
      <c r="C18" s="24" t="n">
        <v>27076</v>
      </c>
      <c r="D18" s="24"/>
      <c r="E18" s="24"/>
      <c r="F18" s="24" t="n">
        <v>27076</v>
      </c>
      <c r="G18" s="24" t="n">
        <v>26837</v>
      </c>
      <c r="H18" s="24" t="n">
        <v>25309</v>
      </c>
      <c r="I18" s="24" t="n">
        <v>76</v>
      </c>
      <c r="J18" s="25" t="n">
        <v>163</v>
      </c>
    </row>
    <row r="19" customFormat="false" ht="18.75" hidden="false" customHeight="true" outlineLevel="0" collapsed="false">
      <c r="A19" s="7" t="s">
        <v>99</v>
      </c>
      <c r="B19" s="51"/>
      <c r="C19" s="24" t="n">
        <v>31888</v>
      </c>
      <c r="D19" s="24"/>
      <c r="E19" s="24"/>
      <c r="F19" s="24" t="n">
        <v>31888</v>
      </c>
      <c r="G19" s="24" t="n">
        <v>30997</v>
      </c>
      <c r="H19" s="24" t="n">
        <v>29331</v>
      </c>
      <c r="I19" s="24" t="n">
        <v>116</v>
      </c>
      <c r="J19" s="25" t="n">
        <v>775</v>
      </c>
    </row>
    <row r="20" customFormat="false" ht="18.75" hidden="false" customHeight="true" outlineLevel="0" collapsed="false">
      <c r="A20" s="7" t="s">
        <v>100</v>
      </c>
      <c r="B20" s="51"/>
      <c r="C20" s="24" t="n">
        <v>35719</v>
      </c>
      <c r="D20" s="24"/>
      <c r="E20" s="24"/>
      <c r="F20" s="24" t="n">
        <v>35719</v>
      </c>
      <c r="G20" s="24" t="n">
        <v>33544</v>
      </c>
      <c r="H20" s="24" t="n">
        <v>31911</v>
      </c>
      <c r="I20" s="24" t="n">
        <v>686</v>
      </c>
      <c r="J20" s="25" t="n">
        <v>1489</v>
      </c>
    </row>
    <row r="21" customFormat="false" ht="18.75" hidden="false" customHeight="true" outlineLevel="0" collapsed="false">
      <c r="A21" s="7" t="s">
        <v>101</v>
      </c>
      <c r="B21" s="51"/>
      <c r="C21" s="24" t="n">
        <v>44374</v>
      </c>
      <c r="D21" s="24"/>
      <c r="E21" s="24"/>
      <c r="F21" s="24" t="n">
        <v>44374</v>
      </c>
      <c r="G21" s="24" t="n">
        <v>41659</v>
      </c>
      <c r="H21" s="24" t="n">
        <v>39302</v>
      </c>
      <c r="I21" s="24" t="n">
        <v>913</v>
      </c>
      <c r="J21" s="25" t="n">
        <v>1802</v>
      </c>
    </row>
    <row r="22" customFormat="false" ht="18.75" hidden="false" customHeight="true" outlineLevel="0" collapsed="false">
      <c r="A22" s="7" t="s">
        <v>102</v>
      </c>
      <c r="B22" s="51"/>
      <c r="C22" s="24" t="n">
        <v>56204</v>
      </c>
      <c r="D22" s="24"/>
      <c r="E22" s="24"/>
      <c r="F22" s="24" t="n">
        <v>56204</v>
      </c>
      <c r="G22" s="24" t="n">
        <v>52620</v>
      </c>
      <c r="H22" s="24" t="n">
        <v>48272</v>
      </c>
      <c r="I22" s="24" t="n">
        <v>1351</v>
      </c>
      <c r="J22" s="25" t="n">
        <v>2233</v>
      </c>
    </row>
    <row r="23" customFormat="false" ht="18.75" hidden="false" customHeight="true" outlineLevel="0" collapsed="false">
      <c r="A23" s="7" t="s">
        <v>103</v>
      </c>
      <c r="B23" s="51"/>
      <c r="C23" s="24" t="n">
        <v>93828</v>
      </c>
      <c r="D23" s="24"/>
      <c r="E23" s="24"/>
      <c r="F23" s="24" t="n">
        <v>93828</v>
      </c>
      <c r="G23" s="24" t="n">
        <v>88920</v>
      </c>
      <c r="H23" s="24" t="n">
        <v>83462</v>
      </c>
      <c r="I23" s="24" t="n">
        <v>1947</v>
      </c>
      <c r="J23" s="25" t="n">
        <v>2961</v>
      </c>
    </row>
    <row r="24" customFormat="false" ht="18.75" hidden="false" customHeight="true" outlineLevel="0" collapsed="false">
      <c r="A24" s="7" t="s">
        <v>104</v>
      </c>
      <c r="B24" s="51"/>
      <c r="C24" s="24" t="n">
        <v>130531</v>
      </c>
      <c r="D24" s="24" t="n">
        <v>53591</v>
      </c>
      <c r="E24" s="24"/>
      <c r="F24" s="24" t="n">
        <v>76940</v>
      </c>
      <c r="G24" s="24" t="n">
        <v>70451</v>
      </c>
      <c r="H24" s="24" t="n">
        <v>60889</v>
      </c>
      <c r="I24" s="24" t="n">
        <v>2697</v>
      </c>
      <c r="J24" s="25" t="n">
        <v>3792</v>
      </c>
    </row>
    <row r="25" customFormat="false" ht="18.75" hidden="false" customHeight="true" outlineLevel="0" collapsed="false">
      <c r="A25" s="7" t="s">
        <v>105</v>
      </c>
      <c r="B25" s="51"/>
      <c r="C25" s="24" t="n">
        <v>180051</v>
      </c>
      <c r="D25" s="24" t="n">
        <v>64433</v>
      </c>
      <c r="E25" s="24"/>
      <c r="F25" s="24" t="n">
        <v>115618</v>
      </c>
      <c r="G25" s="24" t="n">
        <v>106388</v>
      </c>
      <c r="H25" s="24" t="n">
        <v>95463</v>
      </c>
      <c r="I25" s="24" t="n">
        <v>4070</v>
      </c>
      <c r="J25" s="25" t="n">
        <v>5160</v>
      </c>
    </row>
    <row r="26" customFormat="false" ht="18.75" hidden="false" customHeight="true" outlineLevel="0" collapsed="false">
      <c r="A26" s="7" t="s">
        <v>106</v>
      </c>
      <c r="B26" s="54" t="n">
        <v>283506</v>
      </c>
      <c r="C26" s="24" t="n">
        <v>201579</v>
      </c>
      <c r="D26" s="24" t="n">
        <v>78403</v>
      </c>
      <c r="E26" s="24" t="n">
        <v>26635</v>
      </c>
      <c r="F26" s="24" t="n">
        <v>96541</v>
      </c>
      <c r="G26" s="24" t="n">
        <v>85648</v>
      </c>
      <c r="H26" s="24" t="n">
        <v>74323</v>
      </c>
      <c r="I26" s="24" t="n">
        <v>4470</v>
      </c>
      <c r="J26" s="25" t="n">
        <v>6423</v>
      </c>
    </row>
    <row r="27" s="55" customFormat="true" ht="18.75" hidden="false" customHeight="true" outlineLevel="0" collapsed="false">
      <c r="A27" s="7" t="s">
        <v>107</v>
      </c>
      <c r="B27" s="54" t="n">
        <v>335044</v>
      </c>
      <c r="C27" s="24" t="n">
        <v>237391</v>
      </c>
      <c r="D27" s="24" t="n">
        <v>94320</v>
      </c>
      <c r="E27" s="24" t="n">
        <v>29002</v>
      </c>
      <c r="F27" s="24" t="n">
        <v>114069</v>
      </c>
      <c r="G27" s="24" t="n">
        <v>96980</v>
      </c>
      <c r="H27" s="24" t="n">
        <v>85245</v>
      </c>
      <c r="I27" s="24" t="n">
        <v>4794</v>
      </c>
      <c r="J27" s="25" t="n">
        <v>12295</v>
      </c>
    </row>
    <row r="28" s="55" customFormat="true" ht="18.75" hidden="false" customHeight="true" outlineLevel="0" collapsed="false">
      <c r="A28" s="7" t="s">
        <v>108</v>
      </c>
      <c r="B28" s="54" t="n">
        <v>472422</v>
      </c>
      <c r="C28" s="24" t="n">
        <v>342792</v>
      </c>
      <c r="D28" s="24" t="n">
        <v>133803</v>
      </c>
      <c r="E28" s="24" t="n">
        <v>57977</v>
      </c>
      <c r="F28" s="24" t="n">
        <v>151012</v>
      </c>
      <c r="G28" s="24" t="n">
        <v>123816</v>
      </c>
      <c r="H28" s="24" t="n">
        <v>106700</v>
      </c>
      <c r="I28" s="24" t="n">
        <v>5693</v>
      </c>
      <c r="J28" s="25" t="n">
        <v>21503</v>
      </c>
    </row>
    <row r="29" s="55" customFormat="true" ht="18.75" hidden="false" customHeight="true" outlineLevel="0" collapsed="false">
      <c r="A29" s="7" t="s">
        <v>109</v>
      </c>
      <c r="B29" s="54" t="n">
        <v>717847</v>
      </c>
      <c r="C29" s="24" t="n">
        <v>438761</v>
      </c>
      <c r="D29" s="24" t="n">
        <v>182160</v>
      </c>
      <c r="E29" s="24" t="n">
        <v>74024</v>
      </c>
      <c r="F29" s="24" t="n">
        <v>182577</v>
      </c>
      <c r="G29" s="24" t="n">
        <v>159873</v>
      </c>
      <c r="H29" s="24" t="n">
        <v>134852</v>
      </c>
      <c r="I29" s="24" t="n">
        <v>8759</v>
      </c>
      <c r="J29" s="25" t="n">
        <v>13945</v>
      </c>
    </row>
    <row r="30" s="55" customFormat="true" ht="18.75" hidden="false" customHeight="true" outlineLevel="0" collapsed="false">
      <c r="A30" s="7" t="s">
        <v>110</v>
      </c>
      <c r="B30" s="54" t="n">
        <v>1035561</v>
      </c>
      <c r="C30" s="24" t="n">
        <v>761590</v>
      </c>
      <c r="D30" s="24" t="n">
        <v>343179</v>
      </c>
      <c r="E30" s="24" t="n">
        <v>113681</v>
      </c>
      <c r="F30" s="24" t="n">
        <v>304730</v>
      </c>
      <c r="G30" s="24" t="n">
        <v>265565</v>
      </c>
      <c r="H30" s="24" t="n">
        <v>248159</v>
      </c>
      <c r="I30" s="24" t="n">
        <v>14709</v>
      </c>
      <c r="J30" s="25" t="n">
        <v>24456</v>
      </c>
    </row>
    <row r="31" s="55" customFormat="true" ht="18.75" hidden="false" customHeight="true" outlineLevel="0" collapsed="false">
      <c r="A31" s="7" t="s">
        <v>111</v>
      </c>
      <c r="B31" s="54" t="n">
        <v>1259961</v>
      </c>
      <c r="C31" s="24" t="n">
        <v>1100212</v>
      </c>
      <c r="D31" s="24" t="n">
        <v>477826</v>
      </c>
      <c r="E31" s="24" t="n">
        <v>172223</v>
      </c>
      <c r="F31" s="24" t="n">
        <v>450163</v>
      </c>
      <c r="G31" s="24" t="n">
        <v>402668</v>
      </c>
      <c r="H31" s="24" t="n">
        <v>381660</v>
      </c>
      <c r="I31" s="24" t="n">
        <v>18356</v>
      </c>
      <c r="J31" s="25" t="n">
        <v>29139</v>
      </c>
    </row>
    <row r="32" s="55" customFormat="true" ht="18.75" hidden="false" customHeight="true" outlineLevel="0" collapsed="false">
      <c r="A32" s="7" t="s">
        <v>112</v>
      </c>
      <c r="B32" s="54" t="n">
        <v>1678848</v>
      </c>
      <c r="C32" s="24" t="n">
        <v>1510978</v>
      </c>
      <c r="D32" s="24" t="n">
        <v>710391</v>
      </c>
      <c r="E32" s="24" t="n">
        <v>247654</v>
      </c>
      <c r="F32" s="24" t="n">
        <v>552933</v>
      </c>
      <c r="G32" s="24" t="n">
        <v>489780</v>
      </c>
      <c r="H32" s="56" t="n">
        <v>467998</v>
      </c>
      <c r="I32" s="24" t="n">
        <v>26438</v>
      </c>
      <c r="J32" s="25" t="n">
        <v>36715</v>
      </c>
    </row>
    <row r="33" s="55" customFormat="true" ht="18.75" hidden="false" customHeight="true" outlineLevel="0" collapsed="false">
      <c r="A33" s="7" t="s">
        <v>113</v>
      </c>
      <c r="B33" s="54" t="n">
        <v>2064052</v>
      </c>
      <c r="C33" s="24" t="n">
        <v>1811345</v>
      </c>
      <c r="D33" s="24" t="n">
        <v>864349</v>
      </c>
      <c r="E33" s="24" t="n">
        <v>272535</v>
      </c>
      <c r="F33" s="24" t="n">
        <v>674461</v>
      </c>
      <c r="G33" s="24" t="n">
        <v>575342</v>
      </c>
      <c r="H33" s="56" t="n">
        <v>536390</v>
      </c>
      <c r="I33" s="24" t="n">
        <v>30710</v>
      </c>
      <c r="J33" s="25" t="n">
        <v>68409</v>
      </c>
    </row>
    <row r="34" s="55" customFormat="true" ht="18.75" hidden="false" customHeight="true" outlineLevel="0" collapsed="false">
      <c r="A34" s="7" t="s">
        <v>114</v>
      </c>
      <c r="B34" s="19" t="n">
        <v>2591086</v>
      </c>
      <c r="C34" s="19" t="n">
        <v>2232480</v>
      </c>
      <c r="D34" s="19" t="n">
        <v>1099129</v>
      </c>
      <c r="E34" s="19" t="n">
        <v>306962</v>
      </c>
      <c r="F34" s="19" t="n">
        <v>826389</v>
      </c>
      <c r="G34" s="19" t="n">
        <v>707954</v>
      </c>
      <c r="H34" s="19" t="n">
        <v>655571</v>
      </c>
      <c r="I34" s="19" t="n">
        <v>35273</v>
      </c>
      <c r="J34" s="19" t="n">
        <v>83162</v>
      </c>
    </row>
    <row r="35" s="55" customFormat="true" ht="18.75" hidden="false" customHeight="true" outlineLevel="0" collapsed="false">
      <c r="A35" s="11" t="s">
        <v>115</v>
      </c>
      <c r="B35" s="19" t="n">
        <v>3319079</v>
      </c>
      <c r="C35" s="18" t="n">
        <v>2835752</v>
      </c>
      <c r="D35" s="18" t="n">
        <v>1451742</v>
      </c>
      <c r="E35" s="18" t="n">
        <v>344330</v>
      </c>
      <c r="F35" s="18" t="n">
        <v>1039680</v>
      </c>
      <c r="G35" s="18" t="n">
        <v>879653</v>
      </c>
      <c r="H35" s="18" t="n">
        <v>797038</v>
      </c>
      <c r="I35" s="18" t="n">
        <v>36423</v>
      </c>
      <c r="J35" s="19" t="n">
        <v>123604</v>
      </c>
    </row>
    <row r="36" customFormat="false" ht="18.75" hidden="false" customHeight="true" outlineLevel="0" collapsed="false">
      <c r="A36" s="11" t="s">
        <v>116</v>
      </c>
      <c r="B36" s="19" t="n">
        <v>4065412</v>
      </c>
      <c r="C36" s="19" t="n">
        <v>3539161</v>
      </c>
      <c r="D36" s="19" t="n">
        <v>1797726</v>
      </c>
      <c r="E36" s="19" t="n">
        <v>451990</v>
      </c>
      <c r="F36" s="19" t="n">
        <v>1289445</v>
      </c>
      <c r="G36" s="19" t="n">
        <v>1077152</v>
      </c>
      <c r="H36" s="19" t="n">
        <v>990029</v>
      </c>
      <c r="I36" s="19" t="n">
        <v>49285</v>
      </c>
      <c r="J36" s="19" t="n">
        <v>163008</v>
      </c>
    </row>
    <row r="37" customFormat="false" ht="18.75" hidden="false" customHeight="true" outlineLevel="0" collapsed="false">
      <c r="A37" s="11" t="s">
        <v>117</v>
      </c>
      <c r="B37" s="18" t="n">
        <v>5395362</v>
      </c>
      <c r="C37" s="18" t="n">
        <v>4738885</v>
      </c>
      <c r="D37" s="18" t="n">
        <v>2316013</v>
      </c>
      <c r="E37" s="18" t="n">
        <v>558404</v>
      </c>
      <c r="F37" s="18" t="n">
        <v>1864468</v>
      </c>
      <c r="G37" s="18" t="n">
        <v>1652620</v>
      </c>
      <c r="H37" s="18" t="n">
        <v>1291335</v>
      </c>
      <c r="I37" s="19" t="n">
        <v>55863</v>
      </c>
      <c r="J37" s="19" t="n">
        <v>155985</v>
      </c>
    </row>
    <row r="38" customFormat="false" ht="18.75" hidden="false" customHeight="true" outlineLevel="0" collapsed="false">
      <c r="A38" s="11" t="s">
        <v>118</v>
      </c>
      <c r="B38" s="18" t="n">
        <v>6010642</v>
      </c>
      <c r="C38" s="18" t="n">
        <v>5234746</v>
      </c>
      <c r="D38" s="18" t="n">
        <v>2476902</v>
      </c>
      <c r="E38" s="18" t="n">
        <v>665596</v>
      </c>
      <c r="F38" s="18" t="n">
        <v>2092248</v>
      </c>
      <c r="G38" s="18" t="n">
        <v>1282270</v>
      </c>
      <c r="H38" s="18" t="n">
        <v>1555499</v>
      </c>
      <c r="I38" s="19" t="n">
        <v>60590</v>
      </c>
      <c r="J38" s="19" t="n">
        <v>10085</v>
      </c>
    </row>
  </sheetData>
  <mergeCells count="12">
    <mergeCell ref="A1:J1"/>
    <mergeCell ref="A2:J2"/>
    <mergeCell ref="A3:J3"/>
    <mergeCell ref="A4:A7"/>
    <mergeCell ref="B4:B7"/>
    <mergeCell ref="C4:C7"/>
    <mergeCell ref="D5:D7"/>
    <mergeCell ref="E5:E7"/>
    <mergeCell ref="F5:F7"/>
    <mergeCell ref="G6:G7"/>
    <mergeCell ref="I6:I7"/>
    <mergeCell ref="J6:J7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55" width="8.62"/>
    <col collapsed="false" customWidth="true" hidden="false" outlineLevel="0" max="9" min="3" style="0" width="8.62"/>
  </cols>
  <sheetData>
    <row r="1" customFormat="false" ht="21.7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57" t="s">
        <v>121</v>
      </c>
      <c r="B3" s="57"/>
      <c r="C3" s="58"/>
      <c r="D3" s="7"/>
      <c r="E3" s="58"/>
      <c r="F3" s="58"/>
      <c r="G3" s="58"/>
      <c r="H3" s="43" t="s">
        <v>3</v>
      </c>
      <c r="I3" s="43"/>
    </row>
    <row r="4" s="55" customFormat="true" ht="7.5" hidden="false" customHeight="true" outlineLevel="0" collapsed="false">
      <c r="A4" s="59" t="s">
        <v>78</v>
      </c>
      <c r="B4" s="47" t="s">
        <v>122</v>
      </c>
      <c r="C4" s="48"/>
      <c r="D4" s="49"/>
      <c r="E4" s="49"/>
      <c r="F4" s="49"/>
      <c r="G4" s="49"/>
      <c r="H4" s="49"/>
      <c r="I4" s="49"/>
    </row>
    <row r="5" s="55" customFormat="true" ht="10.5" hidden="false" customHeight="true" outlineLevel="0" collapsed="false">
      <c r="A5" s="59"/>
      <c r="B5" s="47"/>
      <c r="C5" s="60" t="s">
        <v>123</v>
      </c>
      <c r="D5" s="61" t="s">
        <v>124</v>
      </c>
      <c r="E5" s="61" t="s">
        <v>125</v>
      </c>
      <c r="F5" s="61" t="s">
        <v>126</v>
      </c>
      <c r="G5" s="62" t="s">
        <v>127</v>
      </c>
      <c r="H5" s="17"/>
      <c r="I5" s="62" t="s">
        <v>128</v>
      </c>
    </row>
    <row r="6" s="55" customFormat="true" ht="39.75" hidden="false" customHeight="true" outlineLevel="0" collapsed="false">
      <c r="A6" s="59"/>
      <c r="B6" s="47"/>
      <c r="C6" s="60"/>
      <c r="D6" s="61"/>
      <c r="E6" s="61"/>
      <c r="F6" s="61"/>
      <c r="G6" s="62"/>
      <c r="H6" s="61" t="s">
        <v>129</v>
      </c>
      <c r="I6" s="62"/>
    </row>
    <row r="7" customFormat="false" ht="20.25" hidden="false" customHeight="true" outlineLevel="0" collapsed="false">
      <c r="A7" s="7" t="s">
        <v>88</v>
      </c>
      <c r="B7" s="24" t="n">
        <v>1792</v>
      </c>
      <c r="C7" s="52"/>
      <c r="D7" s="53"/>
      <c r="E7" s="63"/>
      <c r="F7" s="64"/>
      <c r="G7" s="53"/>
      <c r="H7" s="53"/>
      <c r="I7" s="65"/>
    </row>
    <row r="8" customFormat="false" ht="20.25" hidden="false" customHeight="true" outlineLevel="0" collapsed="false">
      <c r="A8" s="7" t="s">
        <v>89</v>
      </c>
      <c r="B8" s="24" t="n">
        <v>1908</v>
      </c>
      <c r="C8" s="24"/>
      <c r="D8" s="24" t="n">
        <v>20</v>
      </c>
      <c r="E8" s="24" t="n">
        <v>451</v>
      </c>
      <c r="F8" s="24" t="n">
        <v>74</v>
      </c>
      <c r="G8" s="24" t="n">
        <v>852</v>
      </c>
      <c r="H8" s="24" t="n">
        <v>618</v>
      </c>
      <c r="I8" s="25" t="n">
        <v>202</v>
      </c>
      <c r="J8" s="66"/>
    </row>
    <row r="9" customFormat="false" ht="20.25" hidden="false" customHeight="true" outlineLevel="0" collapsed="false">
      <c r="A9" s="7" t="s">
        <v>90</v>
      </c>
      <c r="B9" s="24" t="n">
        <v>2015</v>
      </c>
      <c r="C9" s="24"/>
      <c r="D9" s="24" t="n">
        <v>7</v>
      </c>
      <c r="E9" s="24" t="n">
        <v>304</v>
      </c>
      <c r="F9" s="24" t="n">
        <v>31</v>
      </c>
      <c r="G9" s="24" t="n">
        <v>1051</v>
      </c>
      <c r="H9" s="24" t="n">
        <v>760</v>
      </c>
      <c r="I9" s="25" t="n">
        <v>293</v>
      </c>
      <c r="J9" s="66"/>
    </row>
    <row r="10" customFormat="false" ht="20.25" hidden="false" customHeight="true" outlineLevel="0" collapsed="false">
      <c r="A10" s="7" t="s">
        <v>91</v>
      </c>
      <c r="B10" s="24" t="n">
        <v>2139</v>
      </c>
      <c r="C10" s="24"/>
      <c r="D10" s="24" t="n">
        <v>4</v>
      </c>
      <c r="E10" s="24" t="n">
        <v>341</v>
      </c>
      <c r="F10" s="24" t="n">
        <v>36</v>
      </c>
      <c r="G10" s="24" t="n">
        <v>1182</v>
      </c>
      <c r="H10" s="24" t="n">
        <v>818</v>
      </c>
      <c r="I10" s="25" t="n">
        <v>246</v>
      </c>
      <c r="J10" s="66"/>
    </row>
    <row r="11" customFormat="false" ht="20.25" hidden="false" customHeight="true" outlineLevel="0" collapsed="false">
      <c r="A11" s="7" t="s">
        <v>92</v>
      </c>
      <c r="B11" s="24" t="n">
        <v>2612</v>
      </c>
      <c r="C11" s="24"/>
      <c r="D11" s="24" t="n">
        <v>1</v>
      </c>
      <c r="E11" s="24" t="n">
        <v>359</v>
      </c>
      <c r="F11" s="24" t="n">
        <v>141</v>
      </c>
      <c r="G11" s="24" t="n">
        <v>1346</v>
      </c>
      <c r="H11" s="24" t="n">
        <v>912</v>
      </c>
      <c r="I11" s="25" t="n">
        <v>336</v>
      </c>
      <c r="J11" s="66"/>
    </row>
    <row r="12" customFormat="false" ht="20.25" hidden="false" customHeight="true" outlineLevel="0" collapsed="false">
      <c r="A12" s="7" t="s">
        <v>93</v>
      </c>
      <c r="B12" s="24" t="n">
        <v>2804</v>
      </c>
      <c r="C12" s="24"/>
      <c r="D12" s="24" t="n">
        <v>1</v>
      </c>
      <c r="E12" s="24" t="n">
        <v>413</v>
      </c>
      <c r="F12" s="24" t="n">
        <v>28</v>
      </c>
      <c r="G12" s="24" t="n">
        <v>1672</v>
      </c>
      <c r="H12" s="24" t="n">
        <v>1004</v>
      </c>
      <c r="I12" s="25" t="n">
        <v>287</v>
      </c>
      <c r="J12" s="66"/>
    </row>
    <row r="13" customFormat="false" ht="20.25" hidden="false" customHeight="true" outlineLevel="0" collapsed="false">
      <c r="A13" s="7" t="s">
        <v>94</v>
      </c>
      <c r="B13" s="24" t="n">
        <v>3013</v>
      </c>
      <c r="C13" s="24"/>
      <c r="D13" s="24"/>
      <c r="E13" s="24" t="n">
        <v>264</v>
      </c>
      <c r="F13" s="24" t="n">
        <v>48</v>
      </c>
      <c r="G13" s="24" t="n">
        <v>1868</v>
      </c>
      <c r="H13" s="24" t="n">
        <v>1309</v>
      </c>
      <c r="I13" s="25" t="n">
        <v>340</v>
      </c>
      <c r="J13" s="66"/>
    </row>
    <row r="14" customFormat="false" ht="20.25" hidden="false" customHeight="true" outlineLevel="0" collapsed="false">
      <c r="A14" s="7" t="s">
        <v>95</v>
      </c>
      <c r="B14" s="24" t="n">
        <v>4999</v>
      </c>
      <c r="C14" s="24"/>
      <c r="D14" s="24"/>
      <c r="E14" s="24" t="n">
        <v>1154</v>
      </c>
      <c r="F14" s="24" t="n">
        <v>219</v>
      </c>
      <c r="G14" s="24" t="n">
        <v>2139</v>
      </c>
      <c r="H14" s="24" t="n">
        <v>1504</v>
      </c>
      <c r="I14" s="25" t="n">
        <v>320</v>
      </c>
      <c r="J14" s="66"/>
    </row>
    <row r="15" customFormat="false" ht="20.25" hidden="false" customHeight="true" outlineLevel="0" collapsed="false">
      <c r="A15" s="7" t="s">
        <v>96</v>
      </c>
      <c r="B15" s="24" t="n">
        <v>9916</v>
      </c>
      <c r="C15" s="24"/>
      <c r="D15" s="24"/>
      <c r="E15" s="24" t="n">
        <v>2541</v>
      </c>
      <c r="F15" s="24" t="n">
        <v>1431</v>
      </c>
      <c r="G15" s="24" t="n">
        <v>2887</v>
      </c>
      <c r="H15" s="24" t="n">
        <v>1793</v>
      </c>
      <c r="I15" s="25" t="n">
        <v>330</v>
      </c>
      <c r="J15" s="66"/>
    </row>
    <row r="16" customFormat="false" ht="20.25" hidden="false" customHeight="true" outlineLevel="0" collapsed="false">
      <c r="A16" s="7" t="s">
        <v>97</v>
      </c>
      <c r="B16" s="24" t="n">
        <v>12512</v>
      </c>
      <c r="C16" s="24"/>
      <c r="D16" s="24"/>
      <c r="E16" s="24" t="n">
        <v>3479</v>
      </c>
      <c r="F16" s="24" t="n">
        <v>1624</v>
      </c>
      <c r="G16" s="24" t="n">
        <v>4759</v>
      </c>
      <c r="H16" s="24" t="n">
        <v>1871</v>
      </c>
      <c r="I16" s="25" t="n">
        <v>510</v>
      </c>
      <c r="J16" s="66"/>
    </row>
    <row r="17" customFormat="false" ht="20.25" hidden="false" customHeight="true" outlineLevel="0" collapsed="false">
      <c r="A17" s="7" t="s">
        <v>98</v>
      </c>
      <c r="B17" s="24" t="n">
        <v>17475</v>
      </c>
      <c r="C17" s="24"/>
      <c r="D17" s="24" t="n">
        <v>100</v>
      </c>
      <c r="E17" s="24" t="n">
        <v>4094</v>
      </c>
      <c r="F17" s="24" t="n">
        <v>1614</v>
      </c>
      <c r="G17" s="24" t="n">
        <v>6950</v>
      </c>
      <c r="H17" s="24" t="n">
        <v>3339</v>
      </c>
      <c r="I17" s="25" t="n">
        <v>888</v>
      </c>
      <c r="J17" s="66"/>
    </row>
    <row r="18" customFormat="false" ht="20.25" hidden="false" customHeight="true" outlineLevel="0" collapsed="false">
      <c r="A18" s="7" t="s">
        <v>99</v>
      </c>
      <c r="B18" s="24" t="n">
        <v>21623</v>
      </c>
      <c r="C18" s="24"/>
      <c r="D18" s="24" t="n">
        <v>103</v>
      </c>
      <c r="E18" s="24" t="n">
        <v>3509</v>
      </c>
      <c r="F18" s="24" t="n">
        <v>2286</v>
      </c>
      <c r="G18" s="24" t="n">
        <v>7958</v>
      </c>
      <c r="H18" s="24" t="n">
        <v>3733</v>
      </c>
      <c r="I18" s="25" t="n">
        <v>1159</v>
      </c>
      <c r="J18" s="66"/>
    </row>
    <row r="19" customFormat="false" ht="20.25" hidden="false" customHeight="true" outlineLevel="0" collapsed="false">
      <c r="A19" s="7" t="s">
        <v>100</v>
      </c>
      <c r="B19" s="24" t="n">
        <v>22779</v>
      </c>
      <c r="C19" s="24"/>
      <c r="D19" s="24" t="n">
        <v>140</v>
      </c>
      <c r="E19" s="24" t="n">
        <v>3261</v>
      </c>
      <c r="F19" s="24" t="n">
        <v>1350</v>
      </c>
      <c r="G19" s="24" t="n">
        <v>7357</v>
      </c>
      <c r="H19" s="24" t="n">
        <v>3786</v>
      </c>
      <c r="I19" s="25" t="n">
        <v>1324</v>
      </c>
      <c r="J19" s="66"/>
    </row>
    <row r="20" customFormat="false" ht="20.25" hidden="false" customHeight="true" outlineLevel="0" collapsed="false">
      <c r="A20" s="7" t="s">
        <v>101</v>
      </c>
      <c r="B20" s="24" t="n">
        <v>27499</v>
      </c>
      <c r="C20" s="24"/>
      <c r="D20" s="24" t="n">
        <v>30</v>
      </c>
      <c r="E20" s="24" t="n">
        <v>4938</v>
      </c>
      <c r="F20" s="24" t="n">
        <v>866</v>
      </c>
      <c r="G20" s="24" t="n">
        <v>7956</v>
      </c>
      <c r="H20" s="24" t="n">
        <v>4720</v>
      </c>
      <c r="I20" s="25" t="n">
        <v>1484</v>
      </c>
      <c r="J20" s="66"/>
    </row>
    <row r="21" customFormat="false" ht="20.25" hidden="false" customHeight="true" outlineLevel="0" collapsed="false">
      <c r="A21" s="7" t="s">
        <v>102</v>
      </c>
      <c r="B21" s="24" t="n">
        <v>38162</v>
      </c>
      <c r="C21" s="24"/>
      <c r="D21" s="24" t="n">
        <v>50</v>
      </c>
      <c r="E21" s="24" t="n">
        <v>5637</v>
      </c>
      <c r="F21" s="24" t="n">
        <v>567</v>
      </c>
      <c r="G21" s="24" t="n">
        <v>17505</v>
      </c>
      <c r="H21" s="24" t="n">
        <v>7682</v>
      </c>
      <c r="I21" s="25" t="n">
        <v>2348</v>
      </c>
      <c r="J21" s="66"/>
    </row>
    <row r="22" customFormat="false" ht="20.25" hidden="false" customHeight="true" outlineLevel="0" collapsed="false">
      <c r="A22" s="7" t="s">
        <v>103</v>
      </c>
      <c r="B22" s="24" t="n">
        <v>72910</v>
      </c>
      <c r="C22" s="24" t="n">
        <v>5400</v>
      </c>
      <c r="D22" s="24" t="n">
        <v>1289</v>
      </c>
      <c r="E22" s="24" t="n">
        <v>8882</v>
      </c>
      <c r="F22" s="24" t="n">
        <v>5737</v>
      </c>
      <c r="G22" s="24" t="n">
        <v>25716</v>
      </c>
      <c r="H22" s="24" t="n">
        <v>14427</v>
      </c>
      <c r="I22" s="25" t="n">
        <v>4002</v>
      </c>
      <c r="J22" s="66"/>
    </row>
    <row r="23" customFormat="false" ht="20.25" hidden="false" customHeight="true" outlineLevel="0" collapsed="false">
      <c r="A23" s="7" t="s">
        <v>104</v>
      </c>
      <c r="B23" s="24" t="n">
        <v>88984</v>
      </c>
      <c r="C23" s="24" t="n">
        <v>14575</v>
      </c>
      <c r="D23" s="24" t="n">
        <v>1496</v>
      </c>
      <c r="E23" s="24" t="n">
        <v>12835</v>
      </c>
      <c r="F23" s="24" t="n">
        <v>5254</v>
      </c>
      <c r="G23" s="24" t="n">
        <v>20725</v>
      </c>
      <c r="H23" s="24" t="n">
        <v>13552</v>
      </c>
      <c r="I23" s="25" t="n">
        <v>6158</v>
      </c>
      <c r="J23" s="66"/>
    </row>
    <row r="24" customFormat="false" ht="20.25" hidden="false" customHeight="true" outlineLevel="0" collapsed="false">
      <c r="A24" s="7" t="s">
        <v>105</v>
      </c>
      <c r="B24" s="24" t="n">
        <v>124173</v>
      </c>
      <c r="C24" s="24" t="n">
        <v>13736</v>
      </c>
      <c r="D24" s="24" t="n">
        <v>441</v>
      </c>
      <c r="E24" s="24" t="n">
        <v>15798</v>
      </c>
      <c r="F24" s="24" t="n">
        <v>9947</v>
      </c>
      <c r="G24" s="24" t="n">
        <v>31021</v>
      </c>
      <c r="H24" s="24" t="n">
        <v>23110</v>
      </c>
      <c r="I24" s="25" t="n">
        <v>8433</v>
      </c>
      <c r="J24" s="66"/>
    </row>
    <row r="25" customFormat="false" ht="20.25" hidden="false" customHeight="true" outlineLevel="0" collapsed="false">
      <c r="A25" s="7" t="s">
        <v>106</v>
      </c>
      <c r="B25" s="24" t="n">
        <v>124059</v>
      </c>
      <c r="C25" s="24" t="n">
        <v>17285</v>
      </c>
      <c r="D25" s="24" t="n">
        <v>1332</v>
      </c>
      <c r="E25" s="24" t="n">
        <v>14962</v>
      </c>
      <c r="F25" s="24" t="n">
        <v>5199</v>
      </c>
      <c r="G25" s="24" t="n">
        <v>28927</v>
      </c>
      <c r="H25" s="24" t="n">
        <v>21237</v>
      </c>
      <c r="I25" s="25" t="n">
        <v>10384</v>
      </c>
      <c r="J25" s="66"/>
    </row>
    <row r="26" customFormat="false" ht="20.25" hidden="false" customHeight="true" outlineLevel="0" collapsed="false">
      <c r="A26" s="7" t="s">
        <v>107</v>
      </c>
      <c r="B26" s="24" t="n">
        <v>148510</v>
      </c>
      <c r="C26" s="24" t="n">
        <v>16923</v>
      </c>
      <c r="D26" s="24" t="n">
        <v>1479</v>
      </c>
      <c r="E26" s="24" t="n">
        <v>15349</v>
      </c>
      <c r="F26" s="24" t="n">
        <v>6258</v>
      </c>
      <c r="G26" s="24" t="n">
        <v>36614</v>
      </c>
      <c r="H26" s="24" t="n">
        <v>23262</v>
      </c>
      <c r="I26" s="25" t="n">
        <v>11691</v>
      </c>
      <c r="J26" s="66"/>
    </row>
    <row r="27" customFormat="false" ht="20.25" hidden="false" customHeight="true" outlineLevel="0" collapsed="false">
      <c r="A27" s="7" t="s">
        <v>108</v>
      </c>
      <c r="B27" s="24" t="n">
        <v>179064</v>
      </c>
      <c r="C27" s="24" t="n">
        <v>26144</v>
      </c>
      <c r="D27" s="24" t="n">
        <v>1164</v>
      </c>
      <c r="E27" s="24" t="n">
        <v>19255</v>
      </c>
      <c r="F27" s="24" t="n">
        <v>7264</v>
      </c>
      <c r="G27" s="24" t="n">
        <v>36710</v>
      </c>
      <c r="H27" s="24" t="n">
        <v>25578</v>
      </c>
      <c r="I27" s="25" t="n">
        <v>11082</v>
      </c>
      <c r="J27" s="66"/>
    </row>
    <row r="28" s="55" customFormat="true" ht="20.25" hidden="false" customHeight="true" outlineLevel="0" collapsed="false">
      <c r="A28" s="7" t="s">
        <v>109</v>
      </c>
      <c r="B28" s="24" t="n">
        <v>212641</v>
      </c>
      <c r="C28" s="24" t="n">
        <v>40681</v>
      </c>
      <c r="D28" s="24" t="n">
        <v>1429</v>
      </c>
      <c r="E28" s="24" t="n">
        <v>26648</v>
      </c>
      <c r="F28" s="24" t="n">
        <v>12994</v>
      </c>
      <c r="G28" s="24" t="n">
        <v>40863</v>
      </c>
      <c r="H28" s="24" t="n">
        <v>30631</v>
      </c>
      <c r="I28" s="25" t="n">
        <v>12979</v>
      </c>
      <c r="J28" s="66"/>
    </row>
    <row r="29" s="55" customFormat="true" ht="20.25" hidden="false" customHeight="true" outlineLevel="0" collapsed="false">
      <c r="A29" s="7" t="s">
        <v>110</v>
      </c>
      <c r="B29" s="24" t="n">
        <v>336102</v>
      </c>
      <c r="C29" s="24" t="n">
        <v>27426</v>
      </c>
      <c r="D29" s="24" t="n">
        <v>9963</v>
      </c>
      <c r="E29" s="24" t="n">
        <v>40097</v>
      </c>
      <c r="F29" s="24" t="n">
        <v>41267</v>
      </c>
      <c r="G29" s="24" t="n">
        <v>86737</v>
      </c>
      <c r="H29" s="24" t="n">
        <v>68194</v>
      </c>
      <c r="I29" s="25" t="n">
        <v>29817</v>
      </c>
      <c r="J29" s="66"/>
    </row>
    <row r="30" s="55" customFormat="true" ht="20.25" hidden="false" customHeight="true" outlineLevel="0" collapsed="false">
      <c r="A30" s="7" t="s">
        <v>111</v>
      </c>
      <c r="B30" s="24" t="n">
        <v>478646</v>
      </c>
      <c r="C30" s="24" t="n">
        <v>119692</v>
      </c>
      <c r="D30" s="24" t="n">
        <v>4113</v>
      </c>
      <c r="E30" s="24" t="n">
        <v>28957</v>
      </c>
      <c r="F30" s="24" t="n">
        <v>43706</v>
      </c>
      <c r="G30" s="24" t="n">
        <v>105990</v>
      </c>
      <c r="H30" s="24" t="n">
        <v>85544</v>
      </c>
      <c r="I30" s="25" t="n">
        <v>28961</v>
      </c>
      <c r="J30" s="66"/>
    </row>
    <row r="31" s="55" customFormat="true" ht="20.25" hidden="false" customHeight="true" outlineLevel="0" collapsed="false">
      <c r="A31" s="7" t="s">
        <v>112</v>
      </c>
      <c r="B31" s="24" t="n">
        <v>649606</v>
      </c>
      <c r="C31" s="24" t="n">
        <v>165283</v>
      </c>
      <c r="D31" s="24" t="n">
        <v>28013</v>
      </c>
      <c r="E31" s="24" t="n">
        <v>37348</v>
      </c>
      <c r="F31" s="24" t="n">
        <v>64483</v>
      </c>
      <c r="G31" s="24" t="n">
        <v>143225</v>
      </c>
      <c r="H31" s="24" t="n">
        <v>120195</v>
      </c>
      <c r="I31" s="25" t="n">
        <v>43678</v>
      </c>
      <c r="J31" s="66"/>
    </row>
    <row r="32" s="55" customFormat="true" ht="20.25" hidden="false" customHeight="true" outlineLevel="0" collapsed="false">
      <c r="A32" s="7" t="s">
        <v>113</v>
      </c>
      <c r="B32" s="24" t="n">
        <v>765190</v>
      </c>
      <c r="C32" s="24" t="n">
        <v>201077</v>
      </c>
      <c r="D32" s="24" t="n">
        <v>30062</v>
      </c>
      <c r="E32" s="24" t="n">
        <v>41164</v>
      </c>
      <c r="F32" s="24" t="n">
        <v>44240</v>
      </c>
      <c r="G32" s="24" t="n">
        <v>193138</v>
      </c>
      <c r="H32" s="24" t="n">
        <v>163390</v>
      </c>
      <c r="I32" s="25" t="n">
        <v>50022</v>
      </c>
    </row>
    <row r="33" s="55" customFormat="true" ht="20.25" hidden="false" customHeight="true" outlineLevel="0" collapsed="false">
      <c r="A33" s="7" t="s">
        <v>114</v>
      </c>
      <c r="B33" s="19" t="n">
        <v>941554</v>
      </c>
      <c r="C33" s="19" t="n">
        <v>179039</v>
      </c>
      <c r="D33" s="19" t="n">
        <v>27110</v>
      </c>
      <c r="E33" s="19" t="n">
        <v>53855</v>
      </c>
      <c r="F33" s="19" t="n">
        <v>164770</v>
      </c>
      <c r="G33" s="19" t="n">
        <v>162573</v>
      </c>
      <c r="H33" s="19" t="n">
        <v>139337</v>
      </c>
      <c r="I33" s="19" t="n">
        <v>84798</v>
      </c>
    </row>
    <row r="34" s="55" customFormat="true" ht="20.25" hidden="false" customHeight="true" outlineLevel="0" collapsed="false">
      <c r="A34" s="11" t="s">
        <v>115</v>
      </c>
      <c r="B34" s="19" t="n">
        <v>1170427</v>
      </c>
      <c r="C34" s="19" t="n">
        <v>276646</v>
      </c>
      <c r="D34" s="19" t="n">
        <v>31572</v>
      </c>
      <c r="E34" s="19" t="n">
        <v>62181</v>
      </c>
      <c r="F34" s="19" t="n">
        <v>162370</v>
      </c>
      <c r="G34" s="19" t="n">
        <v>210620</v>
      </c>
      <c r="H34" s="19" t="n">
        <v>171055</v>
      </c>
      <c r="I34" s="19" t="n">
        <v>102296</v>
      </c>
    </row>
    <row r="35" s="55" customFormat="true" ht="20.25" hidden="false" customHeight="true" outlineLevel="0" collapsed="false">
      <c r="A35" s="11" t="s">
        <v>116</v>
      </c>
      <c r="B35" s="19" t="n">
        <v>1478955</v>
      </c>
      <c r="C35" s="19" t="n">
        <v>242829</v>
      </c>
      <c r="D35" s="19" t="n">
        <v>87397</v>
      </c>
      <c r="E35" s="19" t="n">
        <v>64911</v>
      </c>
      <c r="F35" s="19" t="n">
        <v>205426</v>
      </c>
      <c r="G35" s="19" t="n">
        <v>291467</v>
      </c>
      <c r="H35" s="19" t="n">
        <v>244113</v>
      </c>
      <c r="I35" s="19" t="n">
        <v>119034</v>
      </c>
    </row>
    <row r="36" customFormat="false" ht="14.25" hidden="false" customHeight="false" outlineLevel="0" collapsed="false">
      <c r="B36" s="67"/>
    </row>
    <row r="37" customFormat="false" ht="14.25" hidden="false" customHeight="false" outlineLevel="0" collapsed="false">
      <c r="B37" s="67"/>
    </row>
    <row r="38" customFormat="false" ht="14.25" hidden="false" customHeight="false" outlineLevel="0" collapsed="false">
      <c r="B38" s="67"/>
    </row>
    <row r="39" customFormat="false" ht="14.25" hidden="false" customHeight="false" outlineLevel="0" collapsed="false">
      <c r="B39" s="67"/>
    </row>
    <row r="40" customFormat="false" ht="14.25" hidden="false" customHeight="false" outlineLevel="0" collapsed="false">
      <c r="B40" s="67"/>
    </row>
    <row r="41" customFormat="false" ht="14.25" hidden="false" customHeight="false" outlineLevel="0" collapsed="false">
      <c r="B41" s="67"/>
    </row>
    <row r="42" customFormat="false" ht="14.25" hidden="false" customHeight="false" outlineLevel="0" collapsed="false">
      <c r="B42" s="67"/>
    </row>
    <row r="43" customFormat="false" ht="14.25" hidden="false" customHeight="false" outlineLevel="0" collapsed="false">
      <c r="B43" s="67"/>
    </row>
    <row r="44" customFormat="false" ht="14.25" hidden="false" customHeight="false" outlineLevel="0" collapsed="false">
      <c r="B44" s="67"/>
    </row>
    <row r="45" customFormat="false" ht="14.25" hidden="false" customHeight="false" outlineLevel="0" collapsed="false">
      <c r="B45" s="67"/>
    </row>
    <row r="46" customFormat="false" ht="14.25" hidden="false" customHeight="false" outlineLevel="0" collapsed="false">
      <c r="B46" s="67"/>
    </row>
    <row r="47" customFormat="false" ht="14.25" hidden="false" customHeight="false" outlineLevel="0" collapsed="false">
      <c r="B47" s="67"/>
    </row>
    <row r="48" customFormat="false" ht="14.25" hidden="false" customHeight="false" outlineLevel="0" collapsed="false">
      <c r="B48" s="67"/>
    </row>
    <row r="49" customFormat="false" ht="14.25" hidden="false" customHeight="false" outlineLevel="0" collapsed="false">
      <c r="B49" s="67"/>
    </row>
    <row r="50" customFormat="false" ht="14.25" hidden="false" customHeight="false" outlineLevel="0" collapsed="false">
      <c r="B50" s="67"/>
    </row>
    <row r="51" customFormat="false" ht="14.25" hidden="false" customHeight="false" outlineLevel="0" collapsed="false">
      <c r="B51" s="67"/>
    </row>
    <row r="52" customFormat="false" ht="14.25" hidden="false" customHeight="false" outlineLevel="0" collapsed="false">
      <c r="B52" s="67"/>
    </row>
    <row r="53" customFormat="false" ht="14.25" hidden="false" customHeight="false" outlineLevel="0" collapsed="false">
      <c r="B53" s="67"/>
    </row>
    <row r="54" customFormat="false" ht="14.25" hidden="false" customHeight="false" outlineLevel="0" collapsed="false">
      <c r="B54" s="67"/>
    </row>
    <row r="55" customFormat="false" ht="14.25" hidden="false" customHeight="false" outlineLevel="0" collapsed="false">
      <c r="B55" s="67"/>
    </row>
    <row r="56" customFormat="false" ht="14.25" hidden="false" customHeight="false" outlineLevel="0" collapsed="false">
      <c r="B56" s="67"/>
    </row>
    <row r="57" customFormat="false" ht="14.25" hidden="false" customHeight="false" outlineLevel="0" collapsed="false">
      <c r="B57" s="67"/>
    </row>
    <row r="58" customFormat="false" ht="14.25" hidden="false" customHeight="false" outlineLevel="0" collapsed="false">
      <c r="B58" s="67"/>
    </row>
    <row r="59" customFormat="false" ht="14.25" hidden="false" customHeight="false" outlineLevel="0" collapsed="false">
      <c r="B59" s="67"/>
    </row>
    <row r="60" customFormat="false" ht="14.25" hidden="false" customHeight="false" outlineLevel="0" collapsed="false">
      <c r="B60" s="67"/>
    </row>
    <row r="61" customFormat="false" ht="14.25" hidden="false" customHeight="false" outlineLevel="0" collapsed="false">
      <c r="B61" s="67"/>
    </row>
    <row r="62" customFormat="false" ht="14.25" hidden="false" customHeight="false" outlineLevel="0" collapsed="false">
      <c r="B62" s="67"/>
    </row>
    <row r="63" customFormat="false" ht="14.25" hidden="false" customHeight="false" outlineLevel="0" collapsed="false">
      <c r="B63" s="67"/>
    </row>
    <row r="64" customFormat="false" ht="14.25" hidden="false" customHeight="false" outlineLevel="0" collapsed="false">
      <c r="B64" s="67"/>
    </row>
    <row r="65" customFormat="false" ht="14.25" hidden="false" customHeight="false" outlineLevel="0" collapsed="false">
      <c r="B65" s="67"/>
    </row>
    <row r="66" customFormat="false" ht="14.25" hidden="false" customHeight="false" outlineLevel="0" collapsed="false">
      <c r="B66" s="67"/>
    </row>
    <row r="67" customFormat="false" ht="14.25" hidden="false" customHeight="false" outlineLevel="0" collapsed="false">
      <c r="B67" s="67"/>
    </row>
    <row r="68" customFormat="false" ht="14.25" hidden="false" customHeight="false" outlineLevel="0" collapsed="false">
      <c r="B68" s="67"/>
    </row>
    <row r="69" customFormat="false" ht="14.25" hidden="false" customHeight="false" outlineLevel="0" collapsed="false">
      <c r="B69" s="67"/>
    </row>
    <row r="70" customFormat="false" ht="14.25" hidden="false" customHeight="false" outlineLevel="0" collapsed="false">
      <c r="B70" s="67"/>
    </row>
    <row r="71" customFormat="false" ht="14.25" hidden="false" customHeight="false" outlineLevel="0" collapsed="false">
      <c r="B71" s="67"/>
    </row>
    <row r="72" customFormat="false" ht="14.25" hidden="false" customHeight="false" outlineLevel="0" collapsed="false">
      <c r="B72" s="67"/>
    </row>
    <row r="73" customFormat="false" ht="14.25" hidden="false" customHeight="false" outlineLevel="0" collapsed="false">
      <c r="B73" s="67"/>
    </row>
    <row r="74" customFormat="false" ht="14.25" hidden="false" customHeight="false" outlineLevel="0" collapsed="false">
      <c r="B74" s="67"/>
    </row>
    <row r="75" customFormat="false" ht="14.25" hidden="false" customHeight="false" outlineLevel="0" collapsed="false">
      <c r="B75" s="67"/>
    </row>
    <row r="76" customFormat="false" ht="14.25" hidden="false" customHeight="false" outlineLevel="0" collapsed="false">
      <c r="B76" s="67"/>
    </row>
    <row r="77" customFormat="false" ht="14.25" hidden="false" customHeight="false" outlineLevel="0" collapsed="false">
      <c r="B77" s="67"/>
    </row>
    <row r="78" customFormat="false" ht="14.25" hidden="false" customHeight="false" outlineLevel="0" collapsed="false">
      <c r="B78" s="67"/>
    </row>
    <row r="79" customFormat="false" ht="14.25" hidden="false" customHeight="false" outlineLevel="0" collapsed="false">
      <c r="B79" s="67"/>
    </row>
    <row r="80" customFormat="false" ht="14.25" hidden="false" customHeight="false" outlineLevel="0" collapsed="false">
      <c r="B80" s="67"/>
    </row>
    <row r="81" customFormat="false" ht="14.25" hidden="false" customHeight="false" outlineLevel="0" collapsed="false">
      <c r="B81" s="67"/>
    </row>
    <row r="82" customFormat="false" ht="14.25" hidden="false" customHeight="false" outlineLevel="0" collapsed="false">
      <c r="B82" s="67"/>
    </row>
    <row r="83" customFormat="false" ht="14.25" hidden="false" customHeight="false" outlineLevel="0" collapsed="false">
      <c r="B83" s="67"/>
    </row>
    <row r="84" customFormat="false" ht="14.25" hidden="false" customHeight="false" outlineLevel="0" collapsed="false">
      <c r="B84" s="67"/>
    </row>
    <row r="85" customFormat="false" ht="14.25" hidden="false" customHeight="false" outlineLevel="0" collapsed="false">
      <c r="B85" s="67"/>
    </row>
    <row r="86" customFormat="false" ht="14.25" hidden="false" customHeight="false" outlineLevel="0" collapsed="false">
      <c r="B86" s="67"/>
    </row>
    <row r="87" customFormat="false" ht="14.25" hidden="false" customHeight="false" outlineLevel="0" collapsed="false">
      <c r="B87" s="67"/>
    </row>
    <row r="88" customFormat="false" ht="14.25" hidden="false" customHeight="false" outlineLevel="0" collapsed="false">
      <c r="B88" s="67"/>
    </row>
    <row r="89" customFormat="false" ht="14.25" hidden="false" customHeight="false" outlineLevel="0" collapsed="false">
      <c r="B89" s="67"/>
    </row>
    <row r="90" customFormat="false" ht="14.25" hidden="false" customHeight="false" outlineLevel="0" collapsed="false">
      <c r="B90" s="67"/>
    </row>
    <row r="91" customFormat="false" ht="14.25" hidden="false" customHeight="false" outlineLevel="0" collapsed="false">
      <c r="B91" s="67"/>
    </row>
    <row r="92" customFormat="false" ht="14.25" hidden="false" customHeight="false" outlineLevel="0" collapsed="false">
      <c r="B92" s="67"/>
    </row>
    <row r="93" customFormat="false" ht="14.25" hidden="false" customHeight="false" outlineLevel="0" collapsed="false">
      <c r="B93" s="67"/>
    </row>
    <row r="94" customFormat="false" ht="14.25" hidden="false" customHeight="false" outlineLevel="0" collapsed="false">
      <c r="B94" s="67"/>
    </row>
    <row r="95" customFormat="false" ht="14.25" hidden="false" customHeight="false" outlineLevel="0" collapsed="false">
      <c r="B95" s="67"/>
    </row>
    <row r="96" customFormat="false" ht="14.25" hidden="false" customHeight="false" outlineLevel="0" collapsed="false">
      <c r="B96" s="67"/>
    </row>
    <row r="97" customFormat="false" ht="14.25" hidden="false" customHeight="false" outlineLevel="0" collapsed="false">
      <c r="B97" s="67"/>
    </row>
    <row r="98" customFormat="false" ht="14.25" hidden="false" customHeight="false" outlineLevel="0" collapsed="false">
      <c r="B98" s="67"/>
    </row>
    <row r="99" customFormat="false" ht="14.25" hidden="false" customHeight="false" outlineLevel="0" collapsed="false">
      <c r="B99" s="67"/>
    </row>
    <row r="100" customFormat="false" ht="14.25" hidden="false" customHeight="false" outlineLevel="0" collapsed="false">
      <c r="B100" s="67"/>
    </row>
    <row r="101" customFormat="false" ht="14.25" hidden="false" customHeight="false" outlineLevel="0" collapsed="false">
      <c r="B101" s="67"/>
    </row>
    <row r="102" customFormat="false" ht="14.25" hidden="false" customHeight="false" outlineLevel="0" collapsed="false">
      <c r="B102" s="67"/>
    </row>
    <row r="103" customFormat="false" ht="14.25" hidden="false" customHeight="false" outlineLevel="0" collapsed="false">
      <c r="B103" s="67"/>
    </row>
    <row r="104" customFormat="false" ht="14.25" hidden="false" customHeight="false" outlineLevel="0" collapsed="false">
      <c r="B104" s="67"/>
    </row>
    <row r="105" customFormat="false" ht="14.25" hidden="false" customHeight="false" outlineLevel="0" collapsed="false">
      <c r="B105" s="67"/>
    </row>
    <row r="106" customFormat="false" ht="14.25" hidden="false" customHeight="false" outlineLevel="0" collapsed="false">
      <c r="B106" s="67"/>
    </row>
    <row r="107" customFormat="false" ht="14.25" hidden="false" customHeight="false" outlineLevel="0" collapsed="false">
      <c r="B107" s="67"/>
    </row>
    <row r="108" customFormat="false" ht="14.25" hidden="false" customHeight="false" outlineLevel="0" collapsed="false">
      <c r="B108" s="67"/>
    </row>
    <row r="109" customFormat="false" ht="14.25" hidden="false" customHeight="false" outlineLevel="0" collapsed="false">
      <c r="B109" s="67"/>
    </row>
    <row r="110" customFormat="false" ht="14.25" hidden="false" customHeight="false" outlineLevel="0" collapsed="false">
      <c r="B110" s="67"/>
    </row>
    <row r="111" customFormat="false" ht="14.25" hidden="false" customHeight="false" outlineLevel="0" collapsed="false">
      <c r="B111" s="67"/>
    </row>
    <row r="112" customFormat="false" ht="14.25" hidden="false" customHeight="false" outlineLevel="0" collapsed="false">
      <c r="B112" s="67"/>
    </row>
    <row r="113" customFormat="false" ht="14.25" hidden="false" customHeight="false" outlineLevel="0" collapsed="false">
      <c r="B113" s="67"/>
    </row>
    <row r="114" customFormat="false" ht="14.25" hidden="false" customHeight="false" outlineLevel="0" collapsed="false">
      <c r="B114" s="67"/>
    </row>
    <row r="115" customFormat="false" ht="14.25" hidden="false" customHeight="false" outlineLevel="0" collapsed="false">
      <c r="B115" s="67"/>
    </row>
    <row r="116" customFormat="false" ht="14.25" hidden="false" customHeight="false" outlineLevel="0" collapsed="false">
      <c r="B116" s="67"/>
    </row>
    <row r="117" customFormat="false" ht="14.25" hidden="false" customHeight="false" outlineLevel="0" collapsed="false">
      <c r="B117" s="67"/>
    </row>
    <row r="118" customFormat="false" ht="14.25" hidden="false" customHeight="false" outlineLevel="0" collapsed="false">
      <c r="B118" s="67"/>
    </row>
    <row r="119" customFormat="false" ht="14.25" hidden="false" customHeight="false" outlineLevel="0" collapsed="false">
      <c r="B119" s="67"/>
    </row>
    <row r="120" customFormat="false" ht="14.25" hidden="false" customHeight="false" outlineLevel="0" collapsed="false">
      <c r="B120" s="67"/>
    </row>
    <row r="121" customFormat="false" ht="14.25" hidden="false" customHeight="false" outlineLevel="0" collapsed="false">
      <c r="B121" s="67"/>
    </row>
    <row r="122" customFormat="false" ht="14.25" hidden="false" customHeight="false" outlineLevel="0" collapsed="false">
      <c r="B122" s="67"/>
    </row>
    <row r="123" customFormat="false" ht="14.25" hidden="false" customHeight="false" outlineLevel="0" collapsed="false">
      <c r="B123" s="67"/>
    </row>
    <row r="124" customFormat="false" ht="14.25" hidden="false" customHeight="false" outlineLevel="0" collapsed="false">
      <c r="B124" s="67"/>
    </row>
    <row r="125" customFormat="false" ht="14.25" hidden="false" customHeight="false" outlineLevel="0" collapsed="false">
      <c r="B125" s="67"/>
    </row>
    <row r="126" customFormat="false" ht="14.25" hidden="false" customHeight="false" outlineLevel="0" collapsed="false">
      <c r="B126" s="67"/>
    </row>
    <row r="127" customFormat="false" ht="14.25" hidden="false" customHeight="false" outlineLevel="0" collapsed="false">
      <c r="B127" s="67"/>
    </row>
    <row r="128" customFormat="false" ht="14.25" hidden="false" customHeight="false" outlineLevel="0" collapsed="false">
      <c r="B128" s="67"/>
    </row>
    <row r="129" customFormat="false" ht="14.25" hidden="false" customHeight="false" outlineLevel="0" collapsed="false">
      <c r="B129" s="67"/>
    </row>
    <row r="130" customFormat="false" ht="14.25" hidden="false" customHeight="false" outlineLevel="0" collapsed="false">
      <c r="B130" s="67"/>
    </row>
    <row r="131" customFormat="false" ht="14.25" hidden="false" customHeight="false" outlineLevel="0" collapsed="false">
      <c r="B131" s="67"/>
    </row>
    <row r="132" customFormat="false" ht="14.25" hidden="false" customHeight="false" outlineLevel="0" collapsed="false">
      <c r="B132" s="67"/>
    </row>
    <row r="133" customFormat="false" ht="14.25" hidden="false" customHeight="false" outlineLevel="0" collapsed="false">
      <c r="B133" s="67"/>
    </row>
    <row r="134" customFormat="false" ht="14.25" hidden="false" customHeight="false" outlineLevel="0" collapsed="false">
      <c r="B134" s="67"/>
    </row>
    <row r="135" customFormat="false" ht="14.25" hidden="false" customHeight="false" outlineLevel="0" collapsed="false">
      <c r="B135" s="67"/>
    </row>
    <row r="136" customFormat="false" ht="14.25" hidden="false" customHeight="false" outlineLevel="0" collapsed="false">
      <c r="B136" s="67"/>
    </row>
    <row r="137" customFormat="false" ht="14.25" hidden="false" customHeight="false" outlineLevel="0" collapsed="false">
      <c r="B137" s="67"/>
    </row>
    <row r="138" customFormat="false" ht="14.25" hidden="false" customHeight="false" outlineLevel="0" collapsed="false">
      <c r="B138" s="67"/>
    </row>
    <row r="139" customFormat="false" ht="14.25" hidden="false" customHeight="false" outlineLevel="0" collapsed="false">
      <c r="B139" s="67"/>
    </row>
    <row r="140" customFormat="false" ht="14.25" hidden="false" customHeight="false" outlineLevel="0" collapsed="false">
      <c r="B140" s="67"/>
    </row>
    <row r="141" customFormat="false" ht="14.25" hidden="false" customHeight="false" outlineLevel="0" collapsed="false">
      <c r="B141" s="67"/>
    </row>
    <row r="142" customFormat="false" ht="14.25" hidden="false" customHeight="false" outlineLevel="0" collapsed="false">
      <c r="B142" s="67"/>
    </row>
    <row r="143" customFormat="false" ht="14.25" hidden="false" customHeight="false" outlineLevel="0" collapsed="false">
      <c r="B143" s="67"/>
    </row>
    <row r="144" customFormat="false" ht="14.25" hidden="false" customHeight="false" outlineLevel="0" collapsed="false">
      <c r="B144" s="67"/>
    </row>
    <row r="145" customFormat="false" ht="14.25" hidden="false" customHeight="false" outlineLevel="0" collapsed="false">
      <c r="B145" s="67"/>
    </row>
    <row r="146" customFormat="false" ht="14.25" hidden="false" customHeight="false" outlineLevel="0" collapsed="false">
      <c r="B146" s="67"/>
    </row>
    <row r="147" customFormat="false" ht="14.25" hidden="false" customHeight="false" outlineLevel="0" collapsed="false">
      <c r="B147" s="67"/>
    </row>
    <row r="148" customFormat="false" ht="14.25" hidden="false" customHeight="false" outlineLevel="0" collapsed="false">
      <c r="B148" s="67"/>
    </row>
    <row r="149" customFormat="false" ht="14.25" hidden="false" customHeight="false" outlineLevel="0" collapsed="false">
      <c r="B149" s="67"/>
    </row>
    <row r="150" customFormat="false" ht="14.25" hidden="false" customHeight="false" outlineLevel="0" collapsed="false">
      <c r="B150" s="67"/>
    </row>
    <row r="151" customFormat="false" ht="14.25" hidden="false" customHeight="false" outlineLevel="0" collapsed="false">
      <c r="B151" s="67"/>
    </row>
    <row r="152" customFormat="false" ht="14.25" hidden="false" customHeight="false" outlineLevel="0" collapsed="false">
      <c r="B152" s="67"/>
    </row>
    <row r="153" customFormat="false" ht="14.25" hidden="false" customHeight="false" outlineLevel="0" collapsed="false">
      <c r="B153" s="67"/>
    </row>
    <row r="154" customFormat="false" ht="14.25" hidden="false" customHeight="false" outlineLevel="0" collapsed="false">
      <c r="B154" s="67"/>
    </row>
    <row r="155" customFormat="false" ht="14.25" hidden="false" customHeight="false" outlineLevel="0" collapsed="false">
      <c r="B155" s="67"/>
    </row>
    <row r="156" customFormat="false" ht="14.25" hidden="false" customHeight="false" outlineLevel="0" collapsed="false">
      <c r="B156" s="67"/>
    </row>
    <row r="157" customFormat="false" ht="14.25" hidden="false" customHeight="false" outlineLevel="0" collapsed="false">
      <c r="B157" s="67"/>
    </row>
    <row r="158" customFormat="false" ht="14.25" hidden="false" customHeight="false" outlineLevel="0" collapsed="false">
      <c r="B158" s="67"/>
    </row>
    <row r="159" customFormat="false" ht="14.25" hidden="false" customHeight="false" outlineLevel="0" collapsed="false">
      <c r="B159" s="67"/>
    </row>
    <row r="160" customFormat="false" ht="14.25" hidden="false" customHeight="false" outlineLevel="0" collapsed="false">
      <c r="B160" s="67"/>
    </row>
    <row r="161" customFormat="false" ht="14.25" hidden="false" customHeight="false" outlineLevel="0" collapsed="false">
      <c r="B161" s="67"/>
    </row>
    <row r="162" customFormat="false" ht="14.25" hidden="false" customHeight="false" outlineLevel="0" collapsed="false">
      <c r="B162" s="67"/>
    </row>
    <row r="163" customFormat="false" ht="14.25" hidden="false" customHeight="false" outlineLevel="0" collapsed="false">
      <c r="B163" s="67"/>
    </row>
    <row r="164" customFormat="false" ht="14.25" hidden="false" customHeight="false" outlineLevel="0" collapsed="false">
      <c r="B164" s="67"/>
    </row>
    <row r="165" customFormat="false" ht="14.25" hidden="false" customHeight="false" outlineLevel="0" collapsed="false">
      <c r="B165" s="67"/>
    </row>
    <row r="166" customFormat="false" ht="14.25" hidden="false" customHeight="false" outlineLevel="0" collapsed="false">
      <c r="B166" s="67"/>
    </row>
    <row r="167" customFormat="false" ht="14.25" hidden="false" customHeight="false" outlineLevel="0" collapsed="false">
      <c r="B167" s="67"/>
    </row>
    <row r="168" customFormat="false" ht="14.25" hidden="false" customHeight="false" outlineLevel="0" collapsed="false">
      <c r="B168" s="67"/>
    </row>
    <row r="169" customFormat="false" ht="14.25" hidden="false" customHeight="false" outlineLevel="0" collapsed="false">
      <c r="B169" s="67"/>
    </row>
    <row r="170" customFormat="false" ht="14.25" hidden="false" customHeight="false" outlineLevel="0" collapsed="false">
      <c r="B170" s="67"/>
    </row>
    <row r="171" customFormat="false" ht="14.25" hidden="false" customHeight="false" outlineLevel="0" collapsed="false">
      <c r="B171" s="67"/>
    </row>
    <row r="172" customFormat="false" ht="14.25" hidden="false" customHeight="false" outlineLevel="0" collapsed="false">
      <c r="B172" s="67"/>
    </row>
    <row r="173" customFormat="false" ht="14.25" hidden="false" customHeight="false" outlineLevel="0" collapsed="false">
      <c r="B173" s="67"/>
    </row>
    <row r="174" customFormat="false" ht="14.25" hidden="false" customHeight="false" outlineLevel="0" collapsed="false">
      <c r="B174" s="67"/>
    </row>
    <row r="175" customFormat="false" ht="14.25" hidden="false" customHeight="false" outlineLevel="0" collapsed="false">
      <c r="B175" s="67"/>
    </row>
    <row r="176" customFormat="false" ht="14.25" hidden="false" customHeight="false" outlineLevel="0" collapsed="false">
      <c r="B176" s="67"/>
    </row>
    <row r="177" customFormat="false" ht="14.25" hidden="false" customHeight="false" outlineLevel="0" collapsed="false">
      <c r="B177" s="67"/>
    </row>
    <row r="178" customFormat="false" ht="14.25" hidden="false" customHeight="false" outlineLevel="0" collapsed="false">
      <c r="B178" s="67"/>
    </row>
    <row r="179" customFormat="false" ht="14.25" hidden="false" customHeight="false" outlineLevel="0" collapsed="false">
      <c r="B179" s="67"/>
    </row>
    <row r="180" customFormat="false" ht="14.25" hidden="false" customHeight="false" outlineLevel="0" collapsed="false">
      <c r="B180" s="67"/>
    </row>
    <row r="181" customFormat="false" ht="14.25" hidden="false" customHeight="false" outlineLevel="0" collapsed="false">
      <c r="B181" s="67"/>
    </row>
    <row r="182" customFormat="false" ht="14.25" hidden="false" customHeight="false" outlineLevel="0" collapsed="false">
      <c r="B182" s="67"/>
    </row>
    <row r="183" customFormat="false" ht="14.25" hidden="false" customHeight="false" outlineLevel="0" collapsed="false">
      <c r="B183" s="67"/>
    </row>
    <row r="184" customFormat="false" ht="14.25" hidden="false" customHeight="false" outlineLevel="0" collapsed="false">
      <c r="B184" s="67"/>
    </row>
    <row r="185" customFormat="false" ht="14.25" hidden="false" customHeight="false" outlineLevel="0" collapsed="false">
      <c r="B185" s="67"/>
    </row>
    <row r="186" customFormat="false" ht="14.25" hidden="false" customHeight="false" outlineLevel="0" collapsed="false">
      <c r="B186" s="67"/>
    </row>
    <row r="187" customFormat="false" ht="14.25" hidden="false" customHeight="false" outlineLevel="0" collapsed="false">
      <c r="B187" s="67"/>
    </row>
    <row r="188" customFormat="false" ht="14.25" hidden="false" customHeight="false" outlineLevel="0" collapsed="false">
      <c r="B188" s="67"/>
    </row>
    <row r="189" customFormat="false" ht="14.25" hidden="false" customHeight="false" outlineLevel="0" collapsed="false">
      <c r="B189" s="67"/>
    </row>
    <row r="190" customFormat="false" ht="14.25" hidden="false" customHeight="false" outlineLevel="0" collapsed="false">
      <c r="B190" s="67"/>
    </row>
    <row r="191" customFormat="false" ht="14.25" hidden="false" customHeight="false" outlineLevel="0" collapsed="false">
      <c r="B191" s="67"/>
    </row>
    <row r="192" customFormat="false" ht="14.25" hidden="false" customHeight="false" outlineLevel="0" collapsed="false">
      <c r="B192" s="67"/>
    </row>
    <row r="193" customFormat="false" ht="14.25" hidden="false" customHeight="false" outlineLevel="0" collapsed="false">
      <c r="B193" s="67"/>
    </row>
    <row r="194" customFormat="false" ht="14.25" hidden="false" customHeight="false" outlineLevel="0" collapsed="false">
      <c r="B194" s="67"/>
    </row>
    <row r="195" customFormat="false" ht="14.25" hidden="false" customHeight="false" outlineLevel="0" collapsed="false">
      <c r="B195" s="67"/>
    </row>
    <row r="196" customFormat="false" ht="14.25" hidden="false" customHeight="false" outlineLevel="0" collapsed="false">
      <c r="B196" s="67"/>
    </row>
    <row r="197" customFormat="false" ht="14.25" hidden="false" customHeight="false" outlineLevel="0" collapsed="false">
      <c r="B197" s="67"/>
    </row>
    <row r="198" customFormat="false" ht="14.25" hidden="false" customHeight="false" outlineLevel="0" collapsed="false">
      <c r="B198" s="67"/>
    </row>
    <row r="199" customFormat="false" ht="14.25" hidden="false" customHeight="false" outlineLevel="0" collapsed="false">
      <c r="B199" s="67"/>
    </row>
    <row r="200" customFormat="false" ht="14.25" hidden="false" customHeight="false" outlineLevel="0" collapsed="false">
      <c r="B200" s="67"/>
    </row>
    <row r="201" customFormat="false" ht="14.25" hidden="false" customHeight="false" outlineLevel="0" collapsed="false">
      <c r="B201" s="67"/>
    </row>
    <row r="202" customFormat="false" ht="14.25" hidden="false" customHeight="false" outlineLevel="0" collapsed="false">
      <c r="B202" s="67"/>
    </row>
    <row r="203" customFormat="false" ht="14.25" hidden="false" customHeight="false" outlineLevel="0" collapsed="false">
      <c r="B203" s="67"/>
    </row>
    <row r="204" customFormat="false" ht="14.25" hidden="false" customHeight="false" outlineLevel="0" collapsed="false">
      <c r="B204" s="67"/>
    </row>
    <row r="205" customFormat="false" ht="14.25" hidden="false" customHeight="false" outlineLevel="0" collapsed="false">
      <c r="B205" s="67"/>
    </row>
    <row r="206" customFormat="false" ht="14.25" hidden="false" customHeight="false" outlineLevel="0" collapsed="false">
      <c r="B206" s="67"/>
    </row>
    <row r="207" customFormat="false" ht="14.25" hidden="false" customHeight="false" outlineLevel="0" collapsed="false">
      <c r="B207" s="67"/>
    </row>
    <row r="208" customFormat="false" ht="14.25" hidden="false" customHeight="false" outlineLevel="0" collapsed="false">
      <c r="B208" s="67"/>
    </row>
    <row r="209" customFormat="false" ht="14.25" hidden="false" customHeight="false" outlineLevel="0" collapsed="false">
      <c r="B209" s="67"/>
    </row>
    <row r="210" customFormat="false" ht="14.25" hidden="false" customHeight="false" outlineLevel="0" collapsed="false">
      <c r="B210" s="67"/>
    </row>
    <row r="211" customFormat="false" ht="14.25" hidden="false" customHeight="false" outlineLevel="0" collapsed="false">
      <c r="B211" s="67"/>
    </row>
    <row r="212" customFormat="false" ht="14.25" hidden="false" customHeight="false" outlineLevel="0" collapsed="false">
      <c r="B212" s="67"/>
    </row>
    <row r="213" customFormat="false" ht="14.25" hidden="false" customHeight="false" outlineLevel="0" collapsed="false">
      <c r="B213" s="67"/>
    </row>
    <row r="214" customFormat="false" ht="14.25" hidden="false" customHeight="false" outlineLevel="0" collapsed="false">
      <c r="B214" s="67"/>
    </row>
    <row r="215" customFormat="false" ht="14.25" hidden="false" customHeight="false" outlineLevel="0" collapsed="false">
      <c r="B215" s="67"/>
    </row>
    <row r="216" customFormat="false" ht="14.25" hidden="false" customHeight="false" outlineLevel="0" collapsed="false">
      <c r="B216" s="67"/>
    </row>
    <row r="217" customFormat="false" ht="14.25" hidden="false" customHeight="false" outlineLevel="0" collapsed="false">
      <c r="B217" s="67"/>
    </row>
    <row r="218" customFormat="false" ht="14.25" hidden="false" customHeight="false" outlineLevel="0" collapsed="false">
      <c r="B218" s="67"/>
    </row>
    <row r="219" customFormat="false" ht="14.25" hidden="false" customHeight="false" outlineLevel="0" collapsed="false">
      <c r="B219" s="67"/>
    </row>
    <row r="220" customFormat="false" ht="14.25" hidden="false" customHeight="false" outlineLevel="0" collapsed="false">
      <c r="B220" s="67"/>
    </row>
    <row r="221" customFormat="false" ht="14.25" hidden="false" customHeight="false" outlineLevel="0" collapsed="false">
      <c r="B221" s="67"/>
    </row>
    <row r="222" customFormat="false" ht="14.25" hidden="false" customHeight="false" outlineLevel="0" collapsed="false">
      <c r="B222" s="67"/>
    </row>
    <row r="223" customFormat="false" ht="14.25" hidden="false" customHeight="false" outlineLevel="0" collapsed="false">
      <c r="B223" s="67"/>
    </row>
    <row r="224" customFormat="false" ht="14.25" hidden="false" customHeight="false" outlineLevel="0" collapsed="false">
      <c r="B224" s="67"/>
    </row>
    <row r="225" customFormat="false" ht="14.25" hidden="false" customHeight="false" outlineLevel="0" collapsed="false">
      <c r="B225" s="67"/>
    </row>
    <row r="226" customFormat="false" ht="14.25" hidden="false" customHeight="false" outlineLevel="0" collapsed="false">
      <c r="B226" s="67"/>
    </row>
    <row r="227" customFormat="false" ht="14.25" hidden="false" customHeight="false" outlineLevel="0" collapsed="false">
      <c r="B227" s="67"/>
    </row>
    <row r="228" customFormat="false" ht="14.25" hidden="false" customHeight="false" outlineLevel="0" collapsed="false">
      <c r="B228" s="67"/>
    </row>
    <row r="229" customFormat="false" ht="14.25" hidden="false" customHeight="false" outlineLevel="0" collapsed="false">
      <c r="B229" s="67"/>
    </row>
    <row r="230" customFormat="false" ht="14.25" hidden="false" customHeight="false" outlineLevel="0" collapsed="false">
      <c r="B230" s="67"/>
    </row>
    <row r="231" customFormat="false" ht="14.25" hidden="false" customHeight="false" outlineLevel="0" collapsed="false">
      <c r="B231" s="67"/>
    </row>
    <row r="232" customFormat="false" ht="14.25" hidden="false" customHeight="false" outlineLevel="0" collapsed="false">
      <c r="B232" s="67"/>
    </row>
    <row r="233" customFormat="false" ht="14.25" hidden="false" customHeight="false" outlineLevel="0" collapsed="false">
      <c r="B233" s="67"/>
    </row>
    <row r="234" customFormat="false" ht="14.25" hidden="false" customHeight="false" outlineLevel="0" collapsed="false">
      <c r="B234" s="67"/>
    </row>
    <row r="235" customFormat="false" ht="14.25" hidden="false" customHeight="false" outlineLevel="0" collapsed="false">
      <c r="B235" s="67"/>
    </row>
    <row r="236" customFormat="false" ht="14.25" hidden="false" customHeight="false" outlineLevel="0" collapsed="false">
      <c r="B236" s="67"/>
    </row>
    <row r="237" customFormat="false" ht="14.25" hidden="false" customHeight="false" outlineLevel="0" collapsed="false">
      <c r="B237" s="67"/>
    </row>
    <row r="238" customFormat="false" ht="14.25" hidden="false" customHeight="false" outlineLevel="0" collapsed="false">
      <c r="B238" s="67"/>
    </row>
    <row r="239" customFormat="false" ht="14.25" hidden="false" customHeight="false" outlineLevel="0" collapsed="false">
      <c r="B239" s="67"/>
    </row>
    <row r="240" customFormat="false" ht="14.25" hidden="false" customHeight="false" outlineLevel="0" collapsed="false">
      <c r="B240" s="67"/>
    </row>
    <row r="241" customFormat="false" ht="14.25" hidden="false" customHeight="false" outlineLevel="0" collapsed="false">
      <c r="B241" s="67"/>
    </row>
    <row r="242" customFormat="false" ht="14.25" hidden="false" customHeight="false" outlineLevel="0" collapsed="false">
      <c r="B242" s="67"/>
    </row>
    <row r="243" customFormat="false" ht="14.25" hidden="false" customHeight="false" outlineLevel="0" collapsed="false">
      <c r="B243" s="67"/>
    </row>
    <row r="244" customFormat="false" ht="14.25" hidden="false" customHeight="false" outlineLevel="0" collapsed="false">
      <c r="B244" s="67"/>
    </row>
    <row r="245" customFormat="false" ht="14.25" hidden="false" customHeight="false" outlineLevel="0" collapsed="false">
      <c r="B245" s="67"/>
    </row>
    <row r="246" customFormat="false" ht="14.25" hidden="false" customHeight="false" outlineLevel="0" collapsed="false">
      <c r="B246" s="67"/>
    </row>
    <row r="247" customFormat="false" ht="14.25" hidden="false" customHeight="false" outlineLevel="0" collapsed="false">
      <c r="B247" s="67"/>
    </row>
    <row r="248" customFormat="false" ht="14.25" hidden="false" customHeight="false" outlineLevel="0" collapsed="false">
      <c r="B248" s="67"/>
    </row>
    <row r="249" customFormat="false" ht="14.25" hidden="false" customHeight="false" outlineLevel="0" collapsed="false">
      <c r="B249" s="67"/>
    </row>
    <row r="250" customFormat="false" ht="14.25" hidden="false" customHeight="false" outlineLevel="0" collapsed="false">
      <c r="B250" s="67"/>
    </row>
    <row r="251" customFormat="false" ht="14.25" hidden="false" customHeight="false" outlineLevel="0" collapsed="false">
      <c r="B251" s="67"/>
    </row>
    <row r="252" customFormat="false" ht="14.25" hidden="false" customHeight="false" outlineLevel="0" collapsed="false">
      <c r="B252" s="67"/>
    </row>
    <row r="253" customFormat="false" ht="14.25" hidden="false" customHeight="false" outlineLevel="0" collapsed="false">
      <c r="B253" s="67"/>
    </row>
    <row r="254" customFormat="false" ht="14.25" hidden="false" customHeight="false" outlineLevel="0" collapsed="false">
      <c r="B254" s="67"/>
    </row>
    <row r="255" customFormat="false" ht="14.25" hidden="false" customHeight="false" outlineLevel="0" collapsed="false">
      <c r="B255" s="67"/>
    </row>
    <row r="256" customFormat="false" ht="14.25" hidden="false" customHeight="false" outlineLevel="0" collapsed="false">
      <c r="B256" s="67"/>
    </row>
    <row r="257" customFormat="false" ht="14.25" hidden="false" customHeight="false" outlineLevel="0" collapsed="false">
      <c r="B257" s="67"/>
    </row>
    <row r="258" customFormat="false" ht="14.25" hidden="false" customHeight="false" outlineLevel="0" collapsed="false">
      <c r="B258" s="67"/>
    </row>
    <row r="259" customFormat="false" ht="14.25" hidden="false" customHeight="false" outlineLevel="0" collapsed="false">
      <c r="B259" s="67"/>
    </row>
    <row r="260" customFormat="false" ht="14.25" hidden="false" customHeight="false" outlineLevel="0" collapsed="false">
      <c r="B260" s="67"/>
    </row>
    <row r="261" customFormat="false" ht="14.25" hidden="false" customHeight="false" outlineLevel="0" collapsed="false">
      <c r="B261" s="67"/>
    </row>
    <row r="262" customFormat="false" ht="14.25" hidden="false" customHeight="false" outlineLevel="0" collapsed="false">
      <c r="B262" s="67"/>
    </row>
    <row r="263" customFormat="false" ht="14.25" hidden="false" customHeight="false" outlineLevel="0" collapsed="false">
      <c r="B263" s="67"/>
    </row>
    <row r="264" customFormat="false" ht="14.25" hidden="false" customHeight="false" outlineLevel="0" collapsed="false">
      <c r="B264" s="67"/>
    </row>
    <row r="265" customFormat="false" ht="14.25" hidden="false" customHeight="false" outlineLevel="0" collapsed="false">
      <c r="B265" s="67"/>
    </row>
    <row r="266" customFormat="false" ht="14.25" hidden="false" customHeight="false" outlineLevel="0" collapsed="false">
      <c r="B266" s="67"/>
    </row>
    <row r="267" customFormat="false" ht="14.25" hidden="false" customHeight="false" outlineLevel="0" collapsed="false">
      <c r="B267" s="67"/>
    </row>
    <row r="268" customFormat="false" ht="14.25" hidden="false" customHeight="false" outlineLevel="0" collapsed="false">
      <c r="B268" s="67"/>
    </row>
    <row r="269" customFormat="false" ht="14.25" hidden="false" customHeight="false" outlineLevel="0" collapsed="false">
      <c r="B269" s="67"/>
    </row>
    <row r="270" customFormat="false" ht="14.25" hidden="false" customHeight="false" outlineLevel="0" collapsed="false">
      <c r="B270" s="67"/>
    </row>
    <row r="271" customFormat="false" ht="14.25" hidden="false" customHeight="false" outlineLevel="0" collapsed="false">
      <c r="B271" s="67"/>
    </row>
    <row r="272" customFormat="false" ht="14.25" hidden="false" customHeight="false" outlineLevel="0" collapsed="false">
      <c r="B272" s="67"/>
    </row>
    <row r="273" customFormat="false" ht="14.25" hidden="false" customHeight="false" outlineLevel="0" collapsed="false">
      <c r="B273" s="67"/>
    </row>
    <row r="274" customFormat="false" ht="14.25" hidden="false" customHeight="false" outlineLevel="0" collapsed="false">
      <c r="B274" s="67"/>
    </row>
    <row r="275" customFormat="false" ht="14.25" hidden="false" customHeight="false" outlineLevel="0" collapsed="false">
      <c r="B275" s="67"/>
    </row>
    <row r="276" customFormat="false" ht="14.25" hidden="false" customHeight="false" outlineLevel="0" collapsed="false">
      <c r="B276" s="67"/>
    </row>
    <row r="277" customFormat="false" ht="14.25" hidden="false" customHeight="false" outlineLevel="0" collapsed="false">
      <c r="B277" s="67"/>
    </row>
    <row r="278" customFormat="false" ht="14.25" hidden="false" customHeight="false" outlineLevel="0" collapsed="false">
      <c r="B278" s="67"/>
    </row>
    <row r="279" customFormat="false" ht="14.25" hidden="false" customHeight="false" outlineLevel="0" collapsed="false">
      <c r="B279" s="67"/>
    </row>
    <row r="280" customFormat="false" ht="14.25" hidden="false" customHeight="false" outlineLevel="0" collapsed="false">
      <c r="B280" s="67"/>
    </row>
    <row r="281" customFormat="false" ht="14.25" hidden="false" customHeight="false" outlineLevel="0" collapsed="false">
      <c r="B281" s="67"/>
    </row>
    <row r="282" customFormat="false" ht="14.25" hidden="false" customHeight="false" outlineLevel="0" collapsed="false">
      <c r="B282" s="67"/>
    </row>
    <row r="283" customFormat="false" ht="14.25" hidden="false" customHeight="false" outlineLevel="0" collapsed="false">
      <c r="B283" s="67"/>
    </row>
    <row r="284" customFormat="false" ht="14.25" hidden="false" customHeight="false" outlineLevel="0" collapsed="false">
      <c r="B284" s="67"/>
    </row>
    <row r="285" customFormat="false" ht="14.25" hidden="false" customHeight="false" outlineLevel="0" collapsed="false">
      <c r="B285" s="67"/>
    </row>
    <row r="286" customFormat="false" ht="14.25" hidden="false" customHeight="false" outlineLevel="0" collapsed="false">
      <c r="B286" s="67"/>
    </row>
    <row r="287" customFormat="false" ht="14.25" hidden="false" customHeight="false" outlineLevel="0" collapsed="false">
      <c r="B287" s="67"/>
    </row>
    <row r="288" customFormat="false" ht="14.25" hidden="false" customHeight="false" outlineLevel="0" collapsed="false">
      <c r="B288" s="67"/>
    </row>
    <row r="289" customFormat="false" ht="14.25" hidden="false" customHeight="false" outlineLevel="0" collapsed="false">
      <c r="B289" s="67"/>
    </row>
    <row r="290" customFormat="false" ht="14.25" hidden="false" customHeight="false" outlineLevel="0" collapsed="false">
      <c r="B290" s="67"/>
    </row>
    <row r="291" customFormat="false" ht="14.25" hidden="false" customHeight="false" outlineLevel="0" collapsed="false">
      <c r="B291" s="67"/>
    </row>
    <row r="292" customFormat="false" ht="14.25" hidden="false" customHeight="false" outlineLevel="0" collapsed="false">
      <c r="B292" s="67"/>
    </row>
    <row r="293" customFormat="false" ht="14.25" hidden="false" customHeight="false" outlineLevel="0" collapsed="false">
      <c r="B293" s="67"/>
    </row>
    <row r="294" customFormat="false" ht="14.25" hidden="false" customHeight="false" outlineLevel="0" collapsed="false">
      <c r="B294" s="67"/>
    </row>
    <row r="295" customFormat="false" ht="14.25" hidden="false" customHeight="false" outlineLevel="0" collapsed="false">
      <c r="B295" s="67"/>
    </row>
    <row r="296" customFormat="false" ht="14.25" hidden="false" customHeight="false" outlineLevel="0" collapsed="false">
      <c r="B296" s="67"/>
    </row>
    <row r="297" customFormat="false" ht="14.25" hidden="false" customHeight="false" outlineLevel="0" collapsed="false">
      <c r="B297" s="67"/>
    </row>
    <row r="298" customFormat="false" ht="14.25" hidden="false" customHeight="false" outlineLevel="0" collapsed="false">
      <c r="B298" s="67"/>
    </row>
    <row r="299" customFormat="false" ht="14.25" hidden="false" customHeight="false" outlineLevel="0" collapsed="false">
      <c r="B299" s="67"/>
    </row>
    <row r="300" customFormat="false" ht="14.25" hidden="false" customHeight="false" outlineLevel="0" collapsed="false">
      <c r="B300" s="67"/>
    </row>
    <row r="301" customFormat="false" ht="14.25" hidden="false" customHeight="false" outlineLevel="0" collapsed="false">
      <c r="B301" s="67"/>
    </row>
    <row r="302" customFormat="false" ht="14.25" hidden="false" customHeight="false" outlineLevel="0" collapsed="false">
      <c r="B302" s="67"/>
    </row>
    <row r="303" customFormat="false" ht="14.25" hidden="false" customHeight="false" outlineLevel="0" collapsed="false">
      <c r="B303" s="67"/>
    </row>
    <row r="304" customFormat="false" ht="14.25" hidden="false" customHeight="false" outlineLevel="0" collapsed="false">
      <c r="B304" s="67"/>
    </row>
    <row r="305" customFormat="false" ht="14.25" hidden="false" customHeight="false" outlineLevel="0" collapsed="false">
      <c r="B305" s="67"/>
    </row>
    <row r="306" customFormat="false" ht="14.25" hidden="false" customHeight="false" outlineLevel="0" collapsed="false">
      <c r="B306" s="67"/>
    </row>
    <row r="307" customFormat="false" ht="14.25" hidden="false" customHeight="false" outlineLevel="0" collapsed="false">
      <c r="B307" s="67"/>
    </row>
    <row r="308" customFormat="false" ht="14.25" hidden="false" customHeight="false" outlineLevel="0" collapsed="false">
      <c r="B308" s="67"/>
    </row>
    <row r="309" customFormat="false" ht="14.25" hidden="false" customHeight="false" outlineLevel="0" collapsed="false">
      <c r="B309" s="67"/>
    </row>
    <row r="310" customFormat="false" ht="14.25" hidden="false" customHeight="false" outlineLevel="0" collapsed="false">
      <c r="B310" s="67"/>
    </row>
    <row r="311" customFormat="false" ht="14.25" hidden="false" customHeight="false" outlineLevel="0" collapsed="false">
      <c r="B311" s="67"/>
    </row>
    <row r="312" customFormat="false" ht="14.25" hidden="false" customHeight="false" outlineLevel="0" collapsed="false">
      <c r="B312" s="67"/>
    </row>
    <row r="313" customFormat="false" ht="14.25" hidden="false" customHeight="false" outlineLevel="0" collapsed="false">
      <c r="B313" s="67"/>
    </row>
    <row r="314" customFormat="false" ht="14.25" hidden="false" customHeight="false" outlineLevel="0" collapsed="false">
      <c r="B314" s="67"/>
    </row>
    <row r="315" customFormat="false" ht="14.25" hidden="false" customHeight="false" outlineLevel="0" collapsed="false">
      <c r="B315" s="67"/>
    </row>
    <row r="316" customFormat="false" ht="14.25" hidden="false" customHeight="false" outlineLevel="0" collapsed="false">
      <c r="B316" s="67"/>
    </row>
    <row r="317" customFormat="false" ht="14.25" hidden="false" customHeight="false" outlineLevel="0" collapsed="false">
      <c r="B317" s="67"/>
    </row>
    <row r="318" customFormat="false" ht="14.25" hidden="false" customHeight="false" outlineLevel="0" collapsed="false">
      <c r="B318" s="67"/>
    </row>
    <row r="319" customFormat="false" ht="14.25" hidden="false" customHeight="false" outlineLevel="0" collapsed="false">
      <c r="B319" s="67"/>
    </row>
    <row r="320" customFormat="false" ht="14.25" hidden="false" customHeight="false" outlineLevel="0" collapsed="false">
      <c r="B320" s="67"/>
    </row>
    <row r="321" customFormat="false" ht="14.25" hidden="false" customHeight="false" outlineLevel="0" collapsed="false">
      <c r="B321" s="67"/>
    </row>
    <row r="322" customFormat="false" ht="14.25" hidden="false" customHeight="false" outlineLevel="0" collapsed="false">
      <c r="B322" s="67"/>
    </row>
    <row r="323" customFormat="false" ht="14.25" hidden="false" customHeight="false" outlineLevel="0" collapsed="false">
      <c r="B323" s="67"/>
    </row>
    <row r="324" customFormat="false" ht="14.25" hidden="false" customHeight="false" outlineLevel="0" collapsed="false">
      <c r="B324" s="67"/>
    </row>
    <row r="325" customFormat="false" ht="14.25" hidden="false" customHeight="false" outlineLevel="0" collapsed="false">
      <c r="B325" s="67"/>
    </row>
    <row r="326" customFormat="false" ht="14.25" hidden="false" customHeight="false" outlineLevel="0" collapsed="false">
      <c r="B326" s="67"/>
    </row>
    <row r="327" customFormat="false" ht="14.25" hidden="false" customHeight="false" outlineLevel="0" collapsed="false">
      <c r="B327" s="67"/>
    </row>
    <row r="328" customFormat="false" ht="14.25" hidden="false" customHeight="false" outlineLevel="0" collapsed="false">
      <c r="B328" s="67"/>
    </row>
    <row r="329" customFormat="false" ht="14.25" hidden="false" customHeight="false" outlineLevel="0" collapsed="false">
      <c r="B329" s="67"/>
    </row>
    <row r="330" customFormat="false" ht="14.25" hidden="false" customHeight="false" outlineLevel="0" collapsed="false">
      <c r="B330" s="67"/>
    </row>
    <row r="331" customFormat="false" ht="14.25" hidden="false" customHeight="false" outlineLevel="0" collapsed="false">
      <c r="B331" s="67"/>
    </row>
    <row r="332" customFormat="false" ht="14.25" hidden="false" customHeight="false" outlineLevel="0" collapsed="false">
      <c r="B332" s="67"/>
    </row>
    <row r="333" customFormat="false" ht="14.25" hidden="false" customHeight="false" outlineLevel="0" collapsed="false">
      <c r="B333" s="67"/>
    </row>
    <row r="334" customFormat="false" ht="14.25" hidden="false" customHeight="false" outlineLevel="0" collapsed="false">
      <c r="B334" s="67"/>
    </row>
    <row r="335" customFormat="false" ht="14.25" hidden="false" customHeight="false" outlineLevel="0" collapsed="false">
      <c r="B335" s="67"/>
    </row>
    <row r="336" customFormat="false" ht="14.25" hidden="false" customHeight="false" outlineLevel="0" collapsed="false">
      <c r="B336" s="67"/>
    </row>
    <row r="337" customFormat="false" ht="14.25" hidden="false" customHeight="false" outlineLevel="0" collapsed="false">
      <c r="B337" s="67"/>
    </row>
    <row r="338" customFormat="false" ht="14.25" hidden="false" customHeight="false" outlineLevel="0" collapsed="false">
      <c r="B338" s="67"/>
    </row>
    <row r="339" customFormat="false" ht="14.25" hidden="false" customHeight="false" outlineLevel="0" collapsed="false">
      <c r="B339" s="67"/>
    </row>
    <row r="340" customFormat="false" ht="14.25" hidden="false" customHeight="false" outlineLevel="0" collapsed="false">
      <c r="B340" s="67"/>
    </row>
    <row r="341" customFormat="false" ht="14.25" hidden="false" customHeight="false" outlineLevel="0" collapsed="false">
      <c r="B341" s="67"/>
    </row>
    <row r="342" customFormat="false" ht="14.25" hidden="false" customHeight="false" outlineLevel="0" collapsed="false">
      <c r="B342" s="67"/>
    </row>
    <row r="343" customFormat="false" ht="14.25" hidden="false" customHeight="false" outlineLevel="0" collapsed="false">
      <c r="B343" s="67"/>
    </row>
    <row r="344" customFormat="false" ht="14.25" hidden="false" customHeight="false" outlineLevel="0" collapsed="false">
      <c r="B344" s="67"/>
    </row>
    <row r="345" customFormat="false" ht="14.25" hidden="false" customHeight="false" outlineLevel="0" collapsed="false">
      <c r="B345" s="67"/>
    </row>
    <row r="346" customFormat="false" ht="14.25" hidden="false" customHeight="false" outlineLevel="0" collapsed="false">
      <c r="B346" s="67"/>
    </row>
    <row r="347" customFormat="false" ht="14.25" hidden="false" customHeight="false" outlineLevel="0" collapsed="false">
      <c r="B347" s="67"/>
    </row>
    <row r="348" customFormat="false" ht="14.25" hidden="false" customHeight="false" outlineLevel="0" collapsed="false">
      <c r="B348" s="67"/>
    </row>
    <row r="349" customFormat="false" ht="14.25" hidden="false" customHeight="false" outlineLevel="0" collapsed="false">
      <c r="B349" s="67"/>
    </row>
    <row r="350" customFormat="false" ht="14.25" hidden="false" customHeight="false" outlineLevel="0" collapsed="false">
      <c r="B350" s="67"/>
    </row>
    <row r="351" customFormat="false" ht="14.25" hidden="false" customHeight="false" outlineLevel="0" collapsed="false">
      <c r="B351" s="67"/>
    </row>
    <row r="352" customFormat="false" ht="14.25" hidden="false" customHeight="false" outlineLevel="0" collapsed="false">
      <c r="B352" s="67"/>
    </row>
    <row r="353" customFormat="false" ht="14.25" hidden="false" customHeight="false" outlineLevel="0" collapsed="false">
      <c r="B353" s="67"/>
    </row>
    <row r="354" customFormat="false" ht="14.25" hidden="false" customHeight="false" outlineLevel="0" collapsed="false">
      <c r="B354" s="67"/>
    </row>
    <row r="355" customFormat="false" ht="14.25" hidden="false" customHeight="false" outlineLevel="0" collapsed="false">
      <c r="B355" s="67"/>
    </row>
    <row r="356" customFormat="false" ht="14.25" hidden="false" customHeight="false" outlineLevel="0" collapsed="false">
      <c r="B356" s="67"/>
    </row>
    <row r="357" customFormat="false" ht="14.25" hidden="false" customHeight="false" outlineLevel="0" collapsed="false">
      <c r="B357" s="67"/>
    </row>
    <row r="358" customFormat="false" ht="14.25" hidden="false" customHeight="false" outlineLevel="0" collapsed="false">
      <c r="B358" s="67"/>
    </row>
    <row r="359" customFormat="false" ht="14.25" hidden="false" customHeight="false" outlineLevel="0" collapsed="false">
      <c r="B359" s="67"/>
    </row>
    <row r="360" customFormat="false" ht="14.25" hidden="false" customHeight="false" outlineLevel="0" collapsed="false">
      <c r="B360" s="67"/>
    </row>
    <row r="361" customFormat="false" ht="14.25" hidden="false" customHeight="false" outlineLevel="0" collapsed="false">
      <c r="B361" s="67"/>
    </row>
    <row r="362" customFormat="false" ht="14.25" hidden="false" customHeight="false" outlineLevel="0" collapsed="false">
      <c r="B362" s="67"/>
    </row>
    <row r="363" customFormat="false" ht="14.25" hidden="false" customHeight="false" outlineLevel="0" collapsed="false">
      <c r="B363" s="67"/>
    </row>
    <row r="364" customFormat="false" ht="14.25" hidden="false" customHeight="false" outlineLevel="0" collapsed="false">
      <c r="B364" s="67"/>
    </row>
    <row r="365" customFormat="false" ht="14.25" hidden="false" customHeight="false" outlineLevel="0" collapsed="false">
      <c r="B365" s="67"/>
    </row>
    <row r="366" customFormat="false" ht="14.25" hidden="false" customHeight="false" outlineLevel="0" collapsed="false">
      <c r="B366" s="67"/>
    </row>
    <row r="367" customFormat="false" ht="14.25" hidden="false" customHeight="false" outlineLevel="0" collapsed="false">
      <c r="B367" s="67"/>
    </row>
    <row r="368" customFormat="false" ht="14.25" hidden="false" customHeight="false" outlineLevel="0" collapsed="false">
      <c r="B368" s="67"/>
    </row>
    <row r="369" customFormat="false" ht="14.25" hidden="false" customHeight="false" outlineLevel="0" collapsed="false">
      <c r="B369" s="67"/>
    </row>
    <row r="370" customFormat="false" ht="14.25" hidden="false" customHeight="false" outlineLevel="0" collapsed="false">
      <c r="B370" s="67"/>
    </row>
    <row r="371" customFormat="false" ht="14.25" hidden="false" customHeight="false" outlineLevel="0" collapsed="false">
      <c r="B371" s="67"/>
    </row>
    <row r="372" customFormat="false" ht="14.25" hidden="false" customHeight="false" outlineLevel="0" collapsed="false">
      <c r="B372" s="67"/>
    </row>
    <row r="373" customFormat="false" ht="14.25" hidden="false" customHeight="false" outlineLevel="0" collapsed="false">
      <c r="B373" s="67"/>
    </row>
    <row r="374" customFormat="false" ht="14.25" hidden="false" customHeight="false" outlineLevel="0" collapsed="false">
      <c r="B374" s="67"/>
    </row>
    <row r="375" customFormat="false" ht="14.25" hidden="false" customHeight="false" outlineLevel="0" collapsed="false">
      <c r="B375" s="67"/>
    </row>
    <row r="376" customFormat="false" ht="14.25" hidden="false" customHeight="false" outlineLevel="0" collapsed="false">
      <c r="B376" s="67"/>
    </row>
    <row r="377" customFormat="false" ht="14.25" hidden="false" customHeight="false" outlineLevel="0" collapsed="false">
      <c r="B377" s="67"/>
    </row>
    <row r="378" customFormat="false" ht="14.25" hidden="false" customHeight="false" outlineLevel="0" collapsed="false">
      <c r="B378" s="67"/>
    </row>
    <row r="379" customFormat="false" ht="14.25" hidden="false" customHeight="false" outlineLevel="0" collapsed="false">
      <c r="B379" s="67"/>
    </row>
    <row r="380" customFormat="false" ht="14.25" hidden="false" customHeight="false" outlineLevel="0" collapsed="false">
      <c r="B380" s="67"/>
    </row>
    <row r="381" customFormat="false" ht="14.25" hidden="false" customHeight="false" outlineLevel="0" collapsed="false">
      <c r="B381" s="67"/>
    </row>
    <row r="382" customFormat="false" ht="14.25" hidden="false" customHeight="false" outlineLevel="0" collapsed="false">
      <c r="B382" s="67"/>
    </row>
    <row r="383" customFormat="false" ht="14.25" hidden="false" customHeight="false" outlineLevel="0" collapsed="false">
      <c r="B383" s="67"/>
    </row>
    <row r="384" customFormat="false" ht="14.25" hidden="false" customHeight="false" outlineLevel="0" collapsed="false">
      <c r="B384" s="67"/>
    </row>
    <row r="385" customFormat="false" ht="14.25" hidden="false" customHeight="false" outlineLevel="0" collapsed="false">
      <c r="B385" s="67"/>
    </row>
    <row r="386" customFormat="false" ht="14.25" hidden="false" customHeight="false" outlineLevel="0" collapsed="false">
      <c r="B386" s="67"/>
    </row>
    <row r="387" customFormat="false" ht="14.25" hidden="false" customHeight="false" outlineLevel="0" collapsed="false">
      <c r="B387" s="67"/>
    </row>
    <row r="388" customFormat="false" ht="14.25" hidden="false" customHeight="false" outlineLevel="0" collapsed="false">
      <c r="B388" s="67"/>
    </row>
    <row r="389" customFormat="false" ht="14.25" hidden="false" customHeight="false" outlineLevel="0" collapsed="false">
      <c r="B389" s="67"/>
    </row>
    <row r="390" customFormat="false" ht="14.25" hidden="false" customHeight="false" outlineLevel="0" collapsed="false">
      <c r="B390" s="67"/>
    </row>
    <row r="391" customFormat="false" ht="14.25" hidden="false" customHeight="false" outlineLevel="0" collapsed="false">
      <c r="B391" s="67"/>
    </row>
    <row r="392" customFormat="false" ht="14.25" hidden="false" customHeight="false" outlineLevel="0" collapsed="false">
      <c r="B392" s="67"/>
    </row>
    <row r="393" customFormat="false" ht="14.25" hidden="false" customHeight="false" outlineLevel="0" collapsed="false">
      <c r="B393" s="67"/>
    </row>
    <row r="394" customFormat="false" ht="14.25" hidden="false" customHeight="false" outlineLevel="0" collapsed="false">
      <c r="B394" s="67"/>
    </row>
    <row r="395" customFormat="false" ht="14.25" hidden="false" customHeight="false" outlineLevel="0" collapsed="false">
      <c r="B395" s="67"/>
    </row>
    <row r="396" customFormat="false" ht="14.25" hidden="false" customHeight="false" outlineLevel="0" collapsed="false">
      <c r="B396" s="67"/>
    </row>
    <row r="397" customFormat="false" ht="14.25" hidden="false" customHeight="false" outlineLevel="0" collapsed="false">
      <c r="B397" s="67"/>
    </row>
    <row r="398" customFormat="false" ht="14.25" hidden="false" customHeight="false" outlineLevel="0" collapsed="false">
      <c r="B398" s="67"/>
    </row>
    <row r="399" customFormat="false" ht="14.25" hidden="false" customHeight="false" outlineLevel="0" collapsed="false">
      <c r="B399" s="67"/>
    </row>
    <row r="400" customFormat="false" ht="14.25" hidden="false" customHeight="false" outlineLevel="0" collapsed="false">
      <c r="B400" s="67"/>
    </row>
    <row r="401" customFormat="false" ht="14.25" hidden="false" customHeight="false" outlineLevel="0" collapsed="false">
      <c r="B401" s="67"/>
    </row>
    <row r="402" customFormat="false" ht="14.25" hidden="false" customHeight="false" outlineLevel="0" collapsed="false">
      <c r="B402" s="67"/>
    </row>
    <row r="403" customFormat="false" ht="14.25" hidden="false" customHeight="false" outlineLevel="0" collapsed="false">
      <c r="B403" s="67"/>
    </row>
    <row r="404" customFormat="false" ht="14.25" hidden="false" customHeight="false" outlineLevel="0" collapsed="false">
      <c r="B404" s="67"/>
    </row>
    <row r="405" customFormat="false" ht="14.25" hidden="false" customHeight="false" outlineLevel="0" collapsed="false">
      <c r="B405" s="67"/>
    </row>
    <row r="406" customFormat="false" ht="14.25" hidden="false" customHeight="false" outlineLevel="0" collapsed="false">
      <c r="B406" s="67"/>
    </row>
    <row r="407" customFormat="false" ht="14.25" hidden="false" customHeight="false" outlineLevel="0" collapsed="false">
      <c r="B407" s="67"/>
    </row>
    <row r="408" customFormat="false" ht="14.25" hidden="false" customHeight="false" outlineLevel="0" collapsed="false">
      <c r="B408" s="67"/>
    </row>
    <row r="409" customFormat="false" ht="14.25" hidden="false" customHeight="false" outlineLevel="0" collapsed="false">
      <c r="B409" s="67"/>
    </row>
    <row r="410" customFormat="false" ht="14.25" hidden="false" customHeight="false" outlineLevel="0" collapsed="false">
      <c r="B410" s="67"/>
    </row>
    <row r="411" customFormat="false" ht="14.25" hidden="false" customHeight="false" outlineLevel="0" collapsed="false">
      <c r="B411" s="67"/>
    </row>
    <row r="412" customFormat="false" ht="14.25" hidden="false" customHeight="false" outlineLevel="0" collapsed="false">
      <c r="B412" s="67"/>
    </row>
    <row r="413" customFormat="false" ht="14.25" hidden="false" customHeight="false" outlineLevel="0" collapsed="false">
      <c r="B413" s="67"/>
    </row>
    <row r="414" customFormat="false" ht="14.25" hidden="false" customHeight="false" outlineLevel="0" collapsed="false">
      <c r="B414" s="67"/>
    </row>
    <row r="415" customFormat="false" ht="14.25" hidden="false" customHeight="false" outlineLevel="0" collapsed="false">
      <c r="B415" s="67"/>
    </row>
    <row r="416" customFormat="false" ht="14.25" hidden="false" customHeight="false" outlineLevel="0" collapsed="false">
      <c r="B416" s="67"/>
    </row>
    <row r="417" customFormat="false" ht="14.25" hidden="false" customHeight="false" outlineLevel="0" collapsed="false">
      <c r="B417" s="67"/>
    </row>
    <row r="418" customFormat="false" ht="14.25" hidden="false" customHeight="false" outlineLevel="0" collapsed="false">
      <c r="B418" s="67"/>
    </row>
    <row r="419" customFormat="false" ht="14.25" hidden="false" customHeight="false" outlineLevel="0" collapsed="false">
      <c r="B419" s="67"/>
    </row>
    <row r="420" customFormat="false" ht="14.25" hidden="false" customHeight="false" outlineLevel="0" collapsed="false">
      <c r="B420" s="67"/>
    </row>
    <row r="421" customFormat="false" ht="14.25" hidden="false" customHeight="false" outlineLevel="0" collapsed="false">
      <c r="B421" s="67"/>
    </row>
    <row r="422" customFormat="false" ht="14.25" hidden="false" customHeight="false" outlineLevel="0" collapsed="false">
      <c r="B422" s="67"/>
    </row>
    <row r="423" customFormat="false" ht="14.25" hidden="false" customHeight="false" outlineLevel="0" collapsed="false">
      <c r="B423" s="67"/>
    </row>
    <row r="424" customFormat="false" ht="14.25" hidden="false" customHeight="false" outlineLevel="0" collapsed="false">
      <c r="B424" s="67"/>
    </row>
    <row r="425" customFormat="false" ht="14.25" hidden="false" customHeight="false" outlineLevel="0" collapsed="false">
      <c r="B425" s="67"/>
    </row>
    <row r="426" customFormat="false" ht="14.25" hidden="false" customHeight="false" outlineLevel="0" collapsed="false">
      <c r="B426" s="67"/>
    </row>
    <row r="427" customFormat="false" ht="14.25" hidden="false" customHeight="false" outlineLevel="0" collapsed="false">
      <c r="B427" s="67"/>
    </row>
    <row r="428" customFormat="false" ht="14.25" hidden="false" customHeight="false" outlineLevel="0" collapsed="false">
      <c r="B428" s="67"/>
    </row>
    <row r="429" customFormat="false" ht="14.25" hidden="false" customHeight="false" outlineLevel="0" collapsed="false">
      <c r="B429" s="67"/>
    </row>
    <row r="430" customFormat="false" ht="14.25" hidden="false" customHeight="false" outlineLevel="0" collapsed="false">
      <c r="B430" s="67"/>
    </row>
    <row r="431" customFormat="false" ht="14.25" hidden="false" customHeight="false" outlineLevel="0" collapsed="false">
      <c r="B431" s="67"/>
    </row>
    <row r="432" customFormat="false" ht="14.25" hidden="false" customHeight="false" outlineLevel="0" collapsed="false">
      <c r="B432" s="67"/>
    </row>
    <row r="433" customFormat="false" ht="14.25" hidden="false" customHeight="false" outlineLevel="0" collapsed="false">
      <c r="B433" s="67"/>
    </row>
    <row r="434" customFormat="false" ht="14.25" hidden="false" customHeight="false" outlineLevel="0" collapsed="false">
      <c r="B434" s="67"/>
    </row>
    <row r="435" customFormat="false" ht="14.25" hidden="false" customHeight="false" outlineLevel="0" collapsed="false">
      <c r="B435" s="67"/>
    </row>
    <row r="436" customFormat="false" ht="14.25" hidden="false" customHeight="false" outlineLevel="0" collapsed="false">
      <c r="B436" s="67"/>
    </row>
    <row r="437" customFormat="false" ht="14.25" hidden="false" customHeight="false" outlineLevel="0" collapsed="false">
      <c r="B437" s="67"/>
    </row>
    <row r="438" customFormat="false" ht="14.25" hidden="false" customHeight="false" outlineLevel="0" collapsed="false">
      <c r="B438" s="67"/>
    </row>
    <row r="439" customFormat="false" ht="14.25" hidden="false" customHeight="false" outlineLevel="0" collapsed="false">
      <c r="B439" s="67"/>
    </row>
    <row r="440" customFormat="false" ht="14.25" hidden="false" customHeight="false" outlineLevel="0" collapsed="false">
      <c r="B440" s="67"/>
    </row>
    <row r="441" customFormat="false" ht="14.25" hidden="false" customHeight="false" outlineLevel="0" collapsed="false">
      <c r="B441" s="67"/>
    </row>
    <row r="442" customFormat="false" ht="14.25" hidden="false" customHeight="false" outlineLevel="0" collapsed="false">
      <c r="B442" s="67"/>
    </row>
    <row r="443" customFormat="false" ht="14.25" hidden="false" customHeight="false" outlineLevel="0" collapsed="false">
      <c r="B443" s="67"/>
    </row>
    <row r="444" customFormat="false" ht="14.25" hidden="false" customHeight="false" outlineLevel="0" collapsed="false">
      <c r="B444" s="67"/>
    </row>
    <row r="445" customFormat="false" ht="14.25" hidden="false" customHeight="false" outlineLevel="0" collapsed="false">
      <c r="B445" s="67"/>
    </row>
    <row r="446" customFormat="false" ht="14.25" hidden="false" customHeight="false" outlineLevel="0" collapsed="false">
      <c r="B446" s="67"/>
    </row>
    <row r="447" customFormat="false" ht="14.25" hidden="false" customHeight="false" outlineLevel="0" collapsed="false">
      <c r="B447" s="67"/>
    </row>
    <row r="448" customFormat="false" ht="14.25" hidden="false" customHeight="false" outlineLevel="0" collapsed="false">
      <c r="B448" s="67"/>
    </row>
    <row r="449" customFormat="false" ht="14.25" hidden="false" customHeight="false" outlineLevel="0" collapsed="false">
      <c r="B449" s="67"/>
    </row>
    <row r="450" customFormat="false" ht="14.25" hidden="false" customHeight="false" outlineLevel="0" collapsed="false">
      <c r="B450" s="67"/>
    </row>
    <row r="451" customFormat="false" ht="14.25" hidden="false" customHeight="false" outlineLevel="0" collapsed="false">
      <c r="B451" s="67"/>
    </row>
    <row r="452" customFormat="false" ht="14.25" hidden="false" customHeight="false" outlineLevel="0" collapsed="false">
      <c r="B452" s="67"/>
    </row>
    <row r="453" customFormat="false" ht="14.25" hidden="false" customHeight="false" outlineLevel="0" collapsed="false">
      <c r="B453" s="67"/>
    </row>
    <row r="454" customFormat="false" ht="14.25" hidden="false" customHeight="false" outlineLevel="0" collapsed="false">
      <c r="B454" s="67"/>
    </row>
    <row r="455" customFormat="false" ht="14.25" hidden="false" customHeight="false" outlineLevel="0" collapsed="false">
      <c r="B455" s="67"/>
    </row>
    <row r="456" customFormat="false" ht="14.25" hidden="false" customHeight="false" outlineLevel="0" collapsed="false">
      <c r="B456" s="67"/>
    </row>
    <row r="457" customFormat="false" ht="14.25" hidden="false" customHeight="false" outlineLevel="0" collapsed="false">
      <c r="B457" s="67"/>
    </row>
    <row r="458" customFormat="false" ht="14.25" hidden="false" customHeight="false" outlineLevel="0" collapsed="false">
      <c r="B458" s="67"/>
    </row>
    <row r="459" customFormat="false" ht="14.25" hidden="false" customHeight="false" outlineLevel="0" collapsed="false">
      <c r="B459" s="67"/>
    </row>
    <row r="460" customFormat="false" ht="14.25" hidden="false" customHeight="false" outlineLevel="0" collapsed="false">
      <c r="B460" s="67"/>
    </row>
    <row r="461" customFormat="false" ht="14.25" hidden="false" customHeight="false" outlineLevel="0" collapsed="false">
      <c r="B461" s="67"/>
    </row>
    <row r="462" customFormat="false" ht="14.25" hidden="false" customHeight="false" outlineLevel="0" collapsed="false">
      <c r="B462" s="67"/>
    </row>
    <row r="463" customFormat="false" ht="14.25" hidden="false" customHeight="false" outlineLevel="0" collapsed="false">
      <c r="B463" s="67"/>
    </row>
    <row r="464" customFormat="false" ht="14.25" hidden="false" customHeight="false" outlineLevel="0" collapsed="false">
      <c r="B464" s="67"/>
    </row>
    <row r="465" customFormat="false" ht="14.25" hidden="false" customHeight="false" outlineLevel="0" collapsed="false">
      <c r="B465" s="67"/>
    </row>
    <row r="466" customFormat="false" ht="14.25" hidden="false" customHeight="false" outlineLevel="0" collapsed="false">
      <c r="B466" s="67"/>
    </row>
    <row r="467" customFormat="false" ht="14.25" hidden="false" customHeight="false" outlineLevel="0" collapsed="false">
      <c r="B467" s="67"/>
    </row>
    <row r="468" customFormat="false" ht="14.25" hidden="false" customHeight="false" outlineLevel="0" collapsed="false">
      <c r="B468" s="67"/>
    </row>
    <row r="469" customFormat="false" ht="14.25" hidden="false" customHeight="false" outlineLevel="0" collapsed="false">
      <c r="B469" s="67"/>
    </row>
    <row r="470" customFormat="false" ht="14.25" hidden="false" customHeight="false" outlineLevel="0" collapsed="false">
      <c r="B470" s="67"/>
    </row>
    <row r="471" customFormat="false" ht="14.25" hidden="false" customHeight="false" outlineLevel="0" collapsed="false">
      <c r="B471" s="67"/>
    </row>
    <row r="472" customFormat="false" ht="14.25" hidden="false" customHeight="false" outlineLevel="0" collapsed="false">
      <c r="B472" s="67"/>
    </row>
    <row r="473" customFormat="false" ht="14.25" hidden="false" customHeight="false" outlineLevel="0" collapsed="false">
      <c r="B473" s="67"/>
    </row>
    <row r="474" customFormat="false" ht="14.25" hidden="false" customHeight="false" outlineLevel="0" collapsed="false">
      <c r="B474" s="67"/>
    </row>
    <row r="475" customFormat="false" ht="14.25" hidden="false" customHeight="false" outlineLevel="0" collapsed="false">
      <c r="B475" s="67"/>
    </row>
    <row r="476" customFormat="false" ht="14.25" hidden="false" customHeight="false" outlineLevel="0" collapsed="false">
      <c r="B476" s="67"/>
    </row>
    <row r="477" customFormat="false" ht="14.25" hidden="false" customHeight="false" outlineLevel="0" collapsed="false">
      <c r="B477" s="67"/>
    </row>
    <row r="478" customFormat="false" ht="14.25" hidden="false" customHeight="false" outlineLevel="0" collapsed="false">
      <c r="B478" s="67"/>
    </row>
    <row r="479" customFormat="false" ht="14.25" hidden="false" customHeight="false" outlineLevel="0" collapsed="false">
      <c r="B479" s="67"/>
    </row>
    <row r="480" customFormat="false" ht="14.25" hidden="false" customHeight="false" outlineLevel="0" collapsed="false">
      <c r="B480" s="67"/>
    </row>
    <row r="481" customFormat="false" ht="14.25" hidden="false" customHeight="false" outlineLevel="0" collapsed="false">
      <c r="B481" s="67"/>
    </row>
    <row r="482" customFormat="false" ht="14.25" hidden="false" customHeight="false" outlineLevel="0" collapsed="false">
      <c r="B482" s="67"/>
    </row>
    <row r="483" customFormat="false" ht="14.25" hidden="false" customHeight="false" outlineLevel="0" collapsed="false">
      <c r="B483" s="67"/>
    </row>
    <row r="484" customFormat="false" ht="14.25" hidden="false" customHeight="false" outlineLevel="0" collapsed="false">
      <c r="B484" s="67"/>
    </row>
    <row r="485" customFormat="false" ht="14.25" hidden="false" customHeight="false" outlineLevel="0" collapsed="false">
      <c r="B485" s="67"/>
    </row>
    <row r="486" customFormat="false" ht="14.25" hidden="false" customHeight="false" outlineLevel="0" collapsed="false">
      <c r="B486" s="67"/>
    </row>
    <row r="487" customFormat="false" ht="14.25" hidden="false" customHeight="false" outlineLevel="0" collapsed="false">
      <c r="B487" s="67"/>
    </row>
    <row r="488" customFormat="false" ht="14.25" hidden="false" customHeight="false" outlineLevel="0" collapsed="false">
      <c r="B488" s="67"/>
    </row>
    <row r="489" customFormat="false" ht="14.25" hidden="false" customHeight="false" outlineLevel="0" collapsed="false">
      <c r="B489" s="67"/>
    </row>
    <row r="490" customFormat="false" ht="14.25" hidden="false" customHeight="false" outlineLevel="0" collapsed="false">
      <c r="B490" s="67"/>
    </row>
    <row r="491" customFormat="false" ht="14.25" hidden="false" customHeight="false" outlineLevel="0" collapsed="false">
      <c r="B491" s="67"/>
    </row>
    <row r="492" customFormat="false" ht="14.25" hidden="false" customHeight="false" outlineLevel="0" collapsed="false">
      <c r="B492" s="67"/>
    </row>
    <row r="493" customFormat="false" ht="14.25" hidden="false" customHeight="false" outlineLevel="0" collapsed="false">
      <c r="B493" s="67"/>
    </row>
    <row r="494" customFormat="false" ht="14.25" hidden="false" customHeight="false" outlineLevel="0" collapsed="false">
      <c r="B494" s="67"/>
    </row>
    <row r="495" customFormat="false" ht="14.25" hidden="false" customHeight="false" outlineLevel="0" collapsed="false">
      <c r="B495" s="67"/>
    </row>
    <row r="496" customFormat="false" ht="14.25" hidden="false" customHeight="false" outlineLevel="0" collapsed="false">
      <c r="B496" s="67"/>
    </row>
    <row r="497" customFormat="false" ht="14.25" hidden="false" customHeight="false" outlineLevel="0" collapsed="false">
      <c r="B497" s="67"/>
    </row>
    <row r="498" customFormat="false" ht="14.25" hidden="false" customHeight="false" outlineLevel="0" collapsed="false">
      <c r="B498" s="67"/>
    </row>
    <row r="499" customFormat="false" ht="14.25" hidden="false" customHeight="false" outlineLevel="0" collapsed="false">
      <c r="B499" s="67"/>
    </row>
    <row r="500" customFormat="false" ht="14.25" hidden="false" customHeight="false" outlineLevel="0" collapsed="false">
      <c r="B500" s="67"/>
    </row>
    <row r="501" customFormat="false" ht="14.25" hidden="false" customHeight="false" outlineLevel="0" collapsed="false">
      <c r="B501" s="67"/>
    </row>
    <row r="502" customFormat="false" ht="14.25" hidden="false" customHeight="false" outlineLevel="0" collapsed="false">
      <c r="B502" s="67"/>
    </row>
    <row r="503" customFormat="false" ht="14.25" hidden="false" customHeight="false" outlineLevel="0" collapsed="false">
      <c r="B503" s="67"/>
    </row>
    <row r="504" customFormat="false" ht="14.25" hidden="false" customHeight="false" outlineLevel="0" collapsed="false">
      <c r="B504" s="67"/>
    </row>
    <row r="505" customFormat="false" ht="14.25" hidden="false" customHeight="false" outlineLevel="0" collapsed="false">
      <c r="B505" s="67"/>
    </row>
    <row r="506" customFormat="false" ht="14.25" hidden="false" customHeight="false" outlineLevel="0" collapsed="false">
      <c r="B506" s="67"/>
    </row>
    <row r="507" customFormat="false" ht="14.25" hidden="false" customHeight="false" outlineLevel="0" collapsed="false">
      <c r="B507" s="67"/>
    </row>
    <row r="508" customFormat="false" ht="14.25" hidden="false" customHeight="false" outlineLevel="0" collapsed="false">
      <c r="B508" s="67"/>
    </row>
    <row r="509" customFormat="false" ht="14.25" hidden="false" customHeight="false" outlineLevel="0" collapsed="false">
      <c r="B509" s="67"/>
    </row>
    <row r="510" customFormat="false" ht="14.25" hidden="false" customHeight="false" outlineLevel="0" collapsed="false">
      <c r="B510" s="67"/>
    </row>
    <row r="511" customFormat="false" ht="14.25" hidden="false" customHeight="false" outlineLevel="0" collapsed="false">
      <c r="B511" s="67"/>
    </row>
    <row r="512" customFormat="false" ht="14.25" hidden="false" customHeight="false" outlineLevel="0" collapsed="false">
      <c r="B512" s="67"/>
    </row>
    <row r="513" customFormat="false" ht="14.25" hidden="false" customHeight="false" outlineLevel="0" collapsed="false">
      <c r="B513" s="67"/>
    </row>
    <row r="514" customFormat="false" ht="14.25" hidden="false" customHeight="false" outlineLevel="0" collapsed="false">
      <c r="B514" s="67"/>
    </row>
    <row r="515" customFormat="false" ht="14.25" hidden="false" customHeight="false" outlineLevel="0" collapsed="false">
      <c r="B515" s="67"/>
    </row>
    <row r="516" customFormat="false" ht="14.25" hidden="false" customHeight="false" outlineLevel="0" collapsed="false">
      <c r="B516" s="67"/>
    </row>
    <row r="517" customFormat="false" ht="14.25" hidden="false" customHeight="false" outlineLevel="0" collapsed="false">
      <c r="B517" s="67"/>
    </row>
    <row r="518" customFormat="false" ht="14.25" hidden="false" customHeight="false" outlineLevel="0" collapsed="false">
      <c r="B518" s="67"/>
    </row>
    <row r="519" customFormat="false" ht="14.25" hidden="false" customHeight="false" outlineLevel="0" collapsed="false">
      <c r="B519" s="67"/>
    </row>
    <row r="520" customFormat="false" ht="14.25" hidden="false" customHeight="false" outlineLevel="0" collapsed="false">
      <c r="B520" s="67"/>
    </row>
    <row r="521" customFormat="false" ht="14.25" hidden="false" customHeight="false" outlineLevel="0" collapsed="false">
      <c r="B521" s="67"/>
    </row>
    <row r="522" customFormat="false" ht="14.25" hidden="false" customHeight="false" outlineLevel="0" collapsed="false">
      <c r="B522" s="67"/>
    </row>
    <row r="523" customFormat="false" ht="14.25" hidden="false" customHeight="false" outlineLevel="0" collapsed="false">
      <c r="B523" s="67"/>
    </row>
    <row r="524" customFormat="false" ht="14.25" hidden="false" customHeight="false" outlineLevel="0" collapsed="false">
      <c r="B524" s="67"/>
    </row>
    <row r="525" customFormat="false" ht="14.25" hidden="false" customHeight="false" outlineLevel="0" collapsed="false">
      <c r="B525" s="67"/>
    </row>
    <row r="526" customFormat="false" ht="14.25" hidden="false" customHeight="false" outlineLevel="0" collapsed="false">
      <c r="B526" s="67"/>
    </row>
    <row r="527" customFormat="false" ht="14.25" hidden="false" customHeight="false" outlineLevel="0" collapsed="false">
      <c r="B527" s="67"/>
    </row>
    <row r="528" customFormat="false" ht="14.25" hidden="false" customHeight="false" outlineLevel="0" collapsed="false">
      <c r="B528" s="67"/>
    </row>
    <row r="529" customFormat="false" ht="14.25" hidden="false" customHeight="false" outlineLevel="0" collapsed="false">
      <c r="B529" s="67"/>
    </row>
    <row r="530" customFormat="false" ht="14.25" hidden="false" customHeight="false" outlineLevel="0" collapsed="false">
      <c r="B530" s="67"/>
    </row>
    <row r="531" customFormat="false" ht="14.25" hidden="false" customHeight="false" outlineLevel="0" collapsed="false">
      <c r="B531" s="67"/>
    </row>
    <row r="532" customFormat="false" ht="14.25" hidden="false" customHeight="false" outlineLevel="0" collapsed="false">
      <c r="B532" s="67"/>
    </row>
    <row r="533" customFormat="false" ht="14.25" hidden="false" customHeight="false" outlineLevel="0" collapsed="false">
      <c r="B533" s="67"/>
    </row>
    <row r="534" customFormat="false" ht="14.25" hidden="false" customHeight="false" outlineLevel="0" collapsed="false">
      <c r="B534" s="67"/>
    </row>
    <row r="535" customFormat="false" ht="14.25" hidden="false" customHeight="false" outlineLevel="0" collapsed="false">
      <c r="B535" s="67"/>
    </row>
    <row r="536" customFormat="false" ht="14.25" hidden="false" customHeight="false" outlineLevel="0" collapsed="false">
      <c r="B536" s="67"/>
    </row>
    <row r="537" customFormat="false" ht="14.25" hidden="false" customHeight="false" outlineLevel="0" collapsed="false">
      <c r="B537" s="67"/>
    </row>
    <row r="538" customFormat="false" ht="14.25" hidden="false" customHeight="false" outlineLevel="0" collapsed="false">
      <c r="B538" s="67"/>
    </row>
    <row r="539" customFormat="false" ht="14.25" hidden="false" customHeight="false" outlineLevel="0" collapsed="false">
      <c r="B539" s="67"/>
    </row>
    <row r="540" customFormat="false" ht="14.25" hidden="false" customHeight="false" outlineLevel="0" collapsed="false">
      <c r="B540" s="67"/>
    </row>
    <row r="541" customFormat="false" ht="14.25" hidden="false" customHeight="false" outlineLevel="0" collapsed="false">
      <c r="B541" s="67"/>
    </row>
    <row r="542" customFormat="false" ht="14.25" hidden="false" customHeight="false" outlineLevel="0" collapsed="false">
      <c r="B542" s="67"/>
    </row>
    <row r="543" customFormat="false" ht="14.25" hidden="false" customHeight="false" outlineLevel="0" collapsed="false">
      <c r="B543" s="67"/>
    </row>
    <row r="544" customFormat="false" ht="14.25" hidden="false" customHeight="false" outlineLevel="0" collapsed="false">
      <c r="B544" s="67"/>
    </row>
    <row r="545" customFormat="false" ht="14.25" hidden="false" customHeight="false" outlineLevel="0" collapsed="false">
      <c r="B545" s="67"/>
    </row>
    <row r="546" customFormat="false" ht="14.25" hidden="false" customHeight="false" outlineLevel="0" collapsed="false">
      <c r="B546" s="67"/>
    </row>
    <row r="547" customFormat="false" ht="14.25" hidden="false" customHeight="false" outlineLevel="0" collapsed="false">
      <c r="B547" s="67"/>
    </row>
    <row r="548" customFormat="false" ht="14.25" hidden="false" customHeight="false" outlineLevel="0" collapsed="false">
      <c r="B548" s="67"/>
    </row>
    <row r="549" customFormat="false" ht="14.25" hidden="false" customHeight="false" outlineLevel="0" collapsed="false">
      <c r="B549" s="67"/>
    </row>
    <row r="550" customFormat="false" ht="14.25" hidden="false" customHeight="false" outlineLevel="0" collapsed="false">
      <c r="B550" s="67"/>
    </row>
    <row r="551" customFormat="false" ht="14.25" hidden="false" customHeight="false" outlineLevel="0" collapsed="false">
      <c r="B551" s="67"/>
    </row>
    <row r="552" customFormat="false" ht="14.25" hidden="false" customHeight="false" outlineLevel="0" collapsed="false">
      <c r="B552" s="67"/>
    </row>
    <row r="553" customFormat="false" ht="14.25" hidden="false" customHeight="false" outlineLevel="0" collapsed="false">
      <c r="B553" s="67"/>
    </row>
    <row r="554" customFormat="false" ht="14.25" hidden="false" customHeight="false" outlineLevel="0" collapsed="false">
      <c r="B554" s="67"/>
    </row>
    <row r="555" customFormat="false" ht="14.25" hidden="false" customHeight="false" outlineLevel="0" collapsed="false">
      <c r="B555" s="67"/>
    </row>
    <row r="556" customFormat="false" ht="14.25" hidden="false" customHeight="false" outlineLevel="0" collapsed="false">
      <c r="B556" s="67"/>
    </row>
    <row r="557" customFormat="false" ht="14.25" hidden="false" customHeight="false" outlineLevel="0" collapsed="false">
      <c r="B557" s="67"/>
    </row>
    <row r="558" customFormat="false" ht="14.25" hidden="false" customHeight="false" outlineLevel="0" collapsed="false">
      <c r="B558" s="67"/>
    </row>
    <row r="559" customFormat="false" ht="14.25" hidden="false" customHeight="false" outlineLevel="0" collapsed="false">
      <c r="B559" s="67"/>
    </row>
    <row r="560" customFormat="false" ht="14.25" hidden="false" customHeight="false" outlineLevel="0" collapsed="false">
      <c r="B560" s="67"/>
    </row>
    <row r="561" customFormat="false" ht="14.25" hidden="false" customHeight="false" outlineLevel="0" collapsed="false">
      <c r="B561" s="67"/>
    </row>
    <row r="562" customFormat="false" ht="14.25" hidden="false" customHeight="false" outlineLevel="0" collapsed="false">
      <c r="B562" s="67"/>
    </row>
    <row r="563" customFormat="false" ht="14.25" hidden="false" customHeight="false" outlineLevel="0" collapsed="false">
      <c r="B563" s="67"/>
    </row>
    <row r="564" customFormat="false" ht="14.25" hidden="false" customHeight="false" outlineLevel="0" collapsed="false">
      <c r="B564" s="67"/>
    </row>
    <row r="565" customFormat="false" ht="14.25" hidden="false" customHeight="false" outlineLevel="0" collapsed="false">
      <c r="B565" s="67"/>
    </row>
    <row r="566" customFormat="false" ht="14.25" hidden="false" customHeight="false" outlineLevel="0" collapsed="false">
      <c r="B566" s="67"/>
    </row>
    <row r="567" customFormat="false" ht="14.25" hidden="false" customHeight="false" outlineLevel="0" collapsed="false">
      <c r="B567" s="67"/>
    </row>
    <row r="568" customFormat="false" ht="14.25" hidden="false" customHeight="false" outlineLevel="0" collapsed="false">
      <c r="B568" s="67"/>
    </row>
    <row r="569" customFormat="false" ht="14.25" hidden="false" customHeight="false" outlineLevel="0" collapsed="false">
      <c r="B569" s="67"/>
    </row>
    <row r="570" customFormat="false" ht="14.25" hidden="false" customHeight="false" outlineLevel="0" collapsed="false">
      <c r="B570" s="67"/>
    </row>
    <row r="571" customFormat="false" ht="14.25" hidden="false" customHeight="false" outlineLevel="0" collapsed="false">
      <c r="B571" s="67"/>
    </row>
    <row r="572" customFormat="false" ht="14.25" hidden="false" customHeight="false" outlineLevel="0" collapsed="false">
      <c r="B572" s="67"/>
    </row>
    <row r="573" customFormat="false" ht="14.25" hidden="false" customHeight="false" outlineLevel="0" collapsed="false">
      <c r="B573" s="67"/>
    </row>
    <row r="574" customFormat="false" ht="14.25" hidden="false" customHeight="false" outlineLevel="0" collapsed="false">
      <c r="B574" s="67"/>
    </row>
    <row r="575" customFormat="false" ht="14.25" hidden="false" customHeight="false" outlineLevel="0" collapsed="false">
      <c r="B575" s="67"/>
    </row>
    <row r="576" customFormat="false" ht="14.25" hidden="false" customHeight="false" outlineLevel="0" collapsed="false">
      <c r="B576" s="67"/>
    </row>
    <row r="577" customFormat="false" ht="14.25" hidden="false" customHeight="false" outlineLevel="0" collapsed="false">
      <c r="B577" s="67"/>
    </row>
    <row r="578" customFormat="false" ht="14.25" hidden="false" customHeight="false" outlineLevel="0" collapsed="false">
      <c r="B578" s="67"/>
    </row>
    <row r="579" customFormat="false" ht="14.25" hidden="false" customHeight="false" outlineLevel="0" collapsed="false">
      <c r="B579" s="67"/>
    </row>
    <row r="580" customFormat="false" ht="14.25" hidden="false" customHeight="false" outlineLevel="0" collapsed="false">
      <c r="B580" s="67"/>
    </row>
    <row r="581" customFormat="false" ht="14.25" hidden="false" customHeight="false" outlineLevel="0" collapsed="false">
      <c r="B581" s="67"/>
    </row>
    <row r="582" customFormat="false" ht="14.25" hidden="false" customHeight="false" outlineLevel="0" collapsed="false">
      <c r="B582" s="67"/>
    </row>
    <row r="583" customFormat="false" ht="14.25" hidden="false" customHeight="false" outlineLevel="0" collapsed="false">
      <c r="B583" s="67"/>
    </row>
    <row r="584" customFormat="false" ht="14.25" hidden="false" customHeight="false" outlineLevel="0" collapsed="false">
      <c r="B584" s="67"/>
    </row>
    <row r="585" customFormat="false" ht="14.25" hidden="false" customHeight="false" outlineLevel="0" collapsed="false">
      <c r="B585" s="67"/>
    </row>
    <row r="586" customFormat="false" ht="14.25" hidden="false" customHeight="false" outlineLevel="0" collapsed="false">
      <c r="B586" s="67"/>
    </row>
    <row r="587" customFormat="false" ht="14.25" hidden="false" customHeight="false" outlineLevel="0" collapsed="false">
      <c r="B587" s="67"/>
    </row>
    <row r="588" customFormat="false" ht="14.25" hidden="false" customHeight="false" outlineLevel="0" collapsed="false">
      <c r="B588" s="67"/>
    </row>
    <row r="589" customFormat="false" ht="14.25" hidden="false" customHeight="false" outlineLevel="0" collapsed="false">
      <c r="B589" s="67"/>
    </row>
    <row r="590" customFormat="false" ht="14.25" hidden="false" customHeight="false" outlineLevel="0" collapsed="false">
      <c r="B590" s="67"/>
    </row>
    <row r="591" customFormat="false" ht="14.25" hidden="false" customHeight="false" outlineLevel="0" collapsed="false">
      <c r="B591" s="67"/>
    </row>
    <row r="592" customFormat="false" ht="14.25" hidden="false" customHeight="false" outlineLevel="0" collapsed="false">
      <c r="B592" s="67"/>
    </row>
    <row r="593" customFormat="false" ht="14.25" hidden="false" customHeight="false" outlineLevel="0" collapsed="false">
      <c r="B593" s="67"/>
    </row>
    <row r="594" customFormat="false" ht="14.25" hidden="false" customHeight="false" outlineLevel="0" collapsed="false">
      <c r="B594" s="67"/>
    </row>
    <row r="595" customFormat="false" ht="14.25" hidden="false" customHeight="false" outlineLevel="0" collapsed="false">
      <c r="B595" s="67"/>
    </row>
    <row r="596" customFormat="false" ht="14.25" hidden="false" customHeight="false" outlineLevel="0" collapsed="false">
      <c r="B596" s="67"/>
    </row>
    <row r="597" customFormat="false" ht="14.25" hidden="false" customHeight="false" outlineLevel="0" collapsed="false">
      <c r="B597" s="67"/>
    </row>
    <row r="598" customFormat="false" ht="14.25" hidden="false" customHeight="false" outlineLevel="0" collapsed="false">
      <c r="B598" s="67"/>
    </row>
    <row r="599" customFormat="false" ht="14.25" hidden="false" customHeight="false" outlineLevel="0" collapsed="false">
      <c r="B599" s="67"/>
    </row>
    <row r="600" customFormat="false" ht="14.25" hidden="false" customHeight="false" outlineLevel="0" collapsed="false">
      <c r="B600" s="67"/>
    </row>
    <row r="601" customFormat="false" ht="14.25" hidden="false" customHeight="false" outlineLevel="0" collapsed="false">
      <c r="B601" s="67"/>
    </row>
    <row r="602" customFormat="false" ht="14.25" hidden="false" customHeight="false" outlineLevel="0" collapsed="false">
      <c r="B602" s="67"/>
    </row>
    <row r="603" customFormat="false" ht="14.25" hidden="false" customHeight="false" outlineLevel="0" collapsed="false">
      <c r="B603" s="67"/>
    </row>
    <row r="604" customFormat="false" ht="14.25" hidden="false" customHeight="false" outlineLevel="0" collapsed="false">
      <c r="B604" s="67"/>
    </row>
    <row r="605" customFormat="false" ht="14.25" hidden="false" customHeight="false" outlineLevel="0" collapsed="false">
      <c r="B605" s="67"/>
    </row>
    <row r="606" customFormat="false" ht="14.25" hidden="false" customHeight="false" outlineLevel="0" collapsed="false">
      <c r="B606" s="67"/>
    </row>
    <row r="607" customFormat="false" ht="14.25" hidden="false" customHeight="false" outlineLevel="0" collapsed="false">
      <c r="B607" s="67"/>
    </row>
  </sheetData>
  <mergeCells count="12">
    <mergeCell ref="A1:I1"/>
    <mergeCell ref="A2:I2"/>
    <mergeCell ref="E3:F3"/>
    <mergeCell ref="H3:I3"/>
    <mergeCell ref="A4:A6"/>
    <mergeCell ref="B4:B6"/>
    <mergeCell ref="C5:C6"/>
    <mergeCell ref="D5:D6"/>
    <mergeCell ref="E5:E6"/>
    <mergeCell ref="F5:F6"/>
    <mergeCell ref="G5:G6"/>
    <mergeCell ref="I5:I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55" width="13.62"/>
    <col collapsed="false" customWidth="true" hidden="false" outlineLevel="0" max="6" min="3" style="0" width="13.62"/>
  </cols>
  <sheetData>
    <row r="1" customFormat="false" ht="17.25" hidden="false" customHeight="true" outlineLevel="0" collapsed="false">
      <c r="A1" s="4" t="s">
        <v>130</v>
      </c>
      <c r="B1" s="4"/>
      <c r="C1" s="4"/>
      <c r="D1" s="4"/>
      <c r="E1" s="4"/>
      <c r="F1" s="4"/>
    </row>
    <row r="2" customFormat="false" ht="42.75" hidden="false" customHeight="true" outlineLevel="0" collapsed="false">
      <c r="A2" s="28" t="s">
        <v>131</v>
      </c>
      <c r="B2" s="28"/>
      <c r="C2" s="28"/>
      <c r="D2" s="28"/>
      <c r="E2" s="28"/>
      <c r="F2" s="28"/>
    </row>
    <row r="3" s="2" customFormat="true" ht="18.75" hidden="false" customHeight="true" outlineLevel="0" collapsed="false">
      <c r="C3" s="68"/>
      <c r="D3" s="68"/>
      <c r="E3" s="68"/>
      <c r="F3" s="69" t="s">
        <v>3</v>
      </c>
    </row>
    <row r="4" s="2" customFormat="true" ht="5.25" hidden="false" customHeight="true" outlineLevel="0" collapsed="false">
      <c r="A4" s="59" t="s">
        <v>132</v>
      </c>
      <c r="B4" s="47" t="s">
        <v>133</v>
      </c>
      <c r="C4" s="70"/>
      <c r="D4" s="70"/>
      <c r="E4" s="11"/>
      <c r="F4" s="45" t="s">
        <v>134</v>
      </c>
    </row>
    <row r="5" s="2" customFormat="true" ht="6" hidden="false" customHeight="true" outlineLevel="0" collapsed="false">
      <c r="A5" s="59"/>
      <c r="B5" s="47"/>
      <c r="C5" s="61" t="s">
        <v>135</v>
      </c>
      <c r="D5" s="71" t="s">
        <v>136</v>
      </c>
      <c r="E5" s="61" t="s">
        <v>137</v>
      </c>
      <c r="F5" s="45"/>
    </row>
    <row r="6" s="2" customFormat="true" ht="34.5" hidden="false" customHeight="true" outlineLevel="0" collapsed="false">
      <c r="A6" s="59"/>
      <c r="B6" s="47"/>
      <c r="C6" s="61"/>
      <c r="D6" s="61"/>
      <c r="E6" s="61"/>
      <c r="F6" s="45"/>
    </row>
    <row r="7" s="2" customFormat="true" ht="18.95" hidden="false" customHeight="true" outlineLevel="0" collapsed="false">
      <c r="A7" s="11" t="n">
        <v>1978</v>
      </c>
      <c r="B7" s="24" t="n">
        <v>10497</v>
      </c>
      <c r="C7" s="24" t="n">
        <v>1431</v>
      </c>
      <c r="D7" s="24" t="n">
        <v>5409</v>
      </c>
      <c r="E7" s="24" t="n">
        <v>963</v>
      </c>
      <c r="F7" s="25" t="n">
        <v>49</v>
      </c>
    </row>
    <row r="8" s="2" customFormat="true" ht="18.95" hidden="false" customHeight="true" outlineLevel="0" collapsed="false">
      <c r="A8" s="11" t="n">
        <v>1979</v>
      </c>
      <c r="B8" s="24" t="n">
        <v>14875</v>
      </c>
      <c r="C8" s="24" t="n">
        <v>2319</v>
      </c>
      <c r="D8" s="24" t="n">
        <v>7184</v>
      </c>
      <c r="E8" s="24" t="n">
        <v>1028</v>
      </c>
      <c r="F8" s="25" t="n">
        <v>64</v>
      </c>
    </row>
    <row r="9" s="2" customFormat="true" ht="18.95" hidden="false" customHeight="true" outlineLevel="0" collapsed="false">
      <c r="A9" s="11" t="n">
        <v>1980</v>
      </c>
      <c r="B9" s="24" t="n">
        <v>26093</v>
      </c>
      <c r="C9" s="24" t="n">
        <v>5107</v>
      </c>
      <c r="D9" s="24" t="n">
        <v>11718</v>
      </c>
      <c r="E9" s="24" t="n">
        <v>1481</v>
      </c>
      <c r="F9" s="25" t="n">
        <v>104</v>
      </c>
    </row>
    <row r="10" s="2" customFormat="true" ht="18.95" hidden="false" customHeight="true" outlineLevel="0" collapsed="false">
      <c r="A10" s="11" t="n">
        <v>1981</v>
      </c>
      <c r="B10" s="24" t="n">
        <v>38003</v>
      </c>
      <c r="C10" s="24" t="n">
        <v>6546</v>
      </c>
      <c r="D10" s="24" t="n">
        <v>20339</v>
      </c>
      <c r="E10" s="24" t="n">
        <v>1503</v>
      </c>
      <c r="F10" s="25" t="n">
        <v>178</v>
      </c>
    </row>
    <row r="11" s="2" customFormat="true" ht="18.95" hidden="false" customHeight="true" outlineLevel="0" collapsed="false">
      <c r="A11" s="11" t="n">
        <v>1982</v>
      </c>
      <c r="B11" s="24" t="n">
        <v>45120</v>
      </c>
      <c r="C11" s="24" t="n">
        <v>8169</v>
      </c>
      <c r="D11" s="24" t="n">
        <v>27650</v>
      </c>
      <c r="E11" s="24" t="n">
        <v>1937</v>
      </c>
      <c r="F11" s="25" t="n">
        <v>238</v>
      </c>
    </row>
    <row r="12" s="2" customFormat="true" ht="18.95" hidden="false" customHeight="true" outlineLevel="0" collapsed="false">
      <c r="A12" s="11" t="n">
        <v>1983</v>
      </c>
      <c r="B12" s="24" t="n">
        <v>60547</v>
      </c>
      <c r="C12" s="24" t="n">
        <v>10190</v>
      </c>
      <c r="D12" s="24" t="n">
        <v>38597</v>
      </c>
      <c r="E12" s="24" t="n">
        <v>3343</v>
      </c>
      <c r="F12" s="25" t="n">
        <v>328</v>
      </c>
    </row>
    <row r="13" s="2" customFormat="true" ht="18.95" hidden="false" customHeight="true" outlineLevel="0" collapsed="false">
      <c r="A13" s="11" t="n">
        <v>1984</v>
      </c>
      <c r="B13" s="24" t="n">
        <v>110265</v>
      </c>
      <c r="C13" s="24" t="n">
        <v>22510</v>
      </c>
      <c r="D13" s="24" t="n">
        <v>61823</v>
      </c>
      <c r="E13" s="24" t="n">
        <v>5060</v>
      </c>
      <c r="F13" s="25" t="n">
        <v>520</v>
      </c>
    </row>
    <row r="14" s="2" customFormat="true" ht="18.95" hidden="false" customHeight="true" outlineLevel="0" collapsed="false">
      <c r="A14" s="11" t="n">
        <v>1985</v>
      </c>
      <c r="B14" s="24" t="n">
        <v>134867</v>
      </c>
      <c r="C14" s="24" t="n">
        <v>23367</v>
      </c>
      <c r="D14" s="24" t="n">
        <v>91941</v>
      </c>
      <c r="E14" s="24" t="n">
        <v>3488</v>
      </c>
      <c r="F14" s="25" t="n">
        <v>761</v>
      </c>
    </row>
    <row r="15" s="2" customFormat="true" ht="18.95" hidden="false" customHeight="true" outlineLevel="0" collapsed="false">
      <c r="A15" s="11" t="n">
        <v>1986</v>
      </c>
      <c r="B15" s="24" t="n">
        <v>195948</v>
      </c>
      <c r="C15" s="24" t="n">
        <v>35422</v>
      </c>
      <c r="D15" s="24" t="n">
        <v>131352</v>
      </c>
      <c r="E15" s="24" t="n">
        <v>5801</v>
      </c>
      <c r="F15" s="25" t="n">
        <v>1068</v>
      </c>
    </row>
    <row r="16" s="2" customFormat="true" ht="18.95" hidden="false" customHeight="true" outlineLevel="0" collapsed="false">
      <c r="A16" s="11" t="n">
        <v>1987</v>
      </c>
      <c r="B16" s="24" t="n">
        <v>284819</v>
      </c>
      <c r="C16" s="24" t="n">
        <v>49618</v>
      </c>
      <c r="D16" s="24" t="n">
        <v>189654</v>
      </c>
      <c r="E16" s="24" t="n">
        <v>5321</v>
      </c>
      <c r="F16" s="25" t="n">
        <v>1519</v>
      </c>
    </row>
    <row r="17" s="2" customFormat="true" ht="18.95" hidden="false" customHeight="true" outlineLevel="0" collapsed="false">
      <c r="A17" s="11" t="n">
        <v>1988</v>
      </c>
      <c r="B17" s="24" t="n">
        <v>380511</v>
      </c>
      <c r="C17" s="24" t="n">
        <v>73733</v>
      </c>
      <c r="D17" s="24" t="n">
        <v>249134</v>
      </c>
      <c r="E17" s="24" t="n">
        <v>6724</v>
      </c>
      <c r="F17" s="25" t="n">
        <v>1965</v>
      </c>
    </row>
    <row r="18" s="2" customFormat="true" ht="18.95" hidden="false" customHeight="true" outlineLevel="0" collapsed="false">
      <c r="A18" s="11" t="n">
        <v>1989</v>
      </c>
      <c r="B18" s="24" t="n">
        <v>468203</v>
      </c>
      <c r="C18" s="24" t="n">
        <v>75491</v>
      </c>
      <c r="D18" s="24" t="n">
        <v>325670</v>
      </c>
      <c r="E18" s="24" t="n">
        <v>9202</v>
      </c>
      <c r="F18" s="25" t="n">
        <v>2529</v>
      </c>
    </row>
    <row r="19" s="2" customFormat="true" ht="18.95" hidden="false" customHeight="true" outlineLevel="0" collapsed="false">
      <c r="A19" s="11" t="n">
        <v>1990</v>
      </c>
      <c r="B19" s="24" t="n">
        <v>680696</v>
      </c>
      <c r="C19" s="24" t="n">
        <v>116074</v>
      </c>
      <c r="D19" s="24" t="n">
        <v>455140</v>
      </c>
      <c r="E19" s="24" t="n">
        <v>7953</v>
      </c>
      <c r="F19" s="25" t="n">
        <v>3452</v>
      </c>
    </row>
    <row r="20" s="2" customFormat="true" ht="18.95" hidden="false" customHeight="true" outlineLevel="0" collapsed="false">
      <c r="A20" s="11" t="n">
        <v>1991</v>
      </c>
      <c r="B20" s="24" t="n">
        <v>949713</v>
      </c>
      <c r="C20" s="24" t="n">
        <v>164519</v>
      </c>
      <c r="D20" s="24" t="n">
        <v>614737</v>
      </c>
      <c r="E20" s="24" t="n">
        <v>10313</v>
      </c>
      <c r="F20" s="25" t="n">
        <v>4600</v>
      </c>
    </row>
    <row r="21" s="2" customFormat="true" ht="18.95" hidden="false" customHeight="true" outlineLevel="0" collapsed="false">
      <c r="A21" s="11" t="n">
        <v>1992</v>
      </c>
      <c r="B21" s="24" t="n">
        <v>1473354</v>
      </c>
      <c r="C21" s="24" t="n">
        <v>319933</v>
      </c>
      <c r="D21" s="24" t="n">
        <v>815404</v>
      </c>
      <c r="E21" s="24" t="n">
        <v>19926</v>
      </c>
      <c r="F21" s="25" t="n">
        <v>5993</v>
      </c>
    </row>
    <row r="22" s="2" customFormat="true" ht="18.95" hidden="false" customHeight="true" outlineLevel="0" collapsed="false">
      <c r="A22" s="11" t="n">
        <v>1993</v>
      </c>
      <c r="B22" s="24" t="n">
        <v>1798346</v>
      </c>
      <c r="C22" s="24" t="n">
        <v>423791</v>
      </c>
      <c r="D22" s="24" t="n">
        <v>1071715</v>
      </c>
      <c r="E22" s="24" t="n">
        <v>33016</v>
      </c>
      <c r="F22" s="25" t="n">
        <v>7715</v>
      </c>
    </row>
    <row r="23" s="2" customFormat="true" ht="18.95" hidden="false" customHeight="true" outlineLevel="0" collapsed="false">
      <c r="A23" s="11" t="n">
        <v>1994</v>
      </c>
      <c r="B23" s="24" t="n">
        <v>2497834</v>
      </c>
      <c r="C23" s="24" t="n">
        <v>616328</v>
      </c>
      <c r="D23" s="24" t="n">
        <v>1515445</v>
      </c>
      <c r="E23" s="24" t="n">
        <v>60551</v>
      </c>
      <c r="F23" s="25" t="n">
        <v>10717</v>
      </c>
    </row>
    <row r="24" s="2" customFormat="true" ht="18.95" hidden="false" customHeight="true" outlineLevel="0" collapsed="false">
      <c r="A24" s="11" t="n">
        <v>1995</v>
      </c>
      <c r="B24" s="24" t="n">
        <v>3836761</v>
      </c>
      <c r="C24" s="24" t="n">
        <v>895021</v>
      </c>
      <c r="D24" s="24" t="n">
        <v>2329685</v>
      </c>
      <c r="E24" s="24" t="n">
        <v>83933</v>
      </c>
      <c r="F24" s="25" t="n">
        <v>16218</v>
      </c>
    </row>
    <row r="25" s="2" customFormat="true" ht="18.95" hidden="false" customHeight="true" outlineLevel="0" collapsed="false">
      <c r="A25" s="11" t="n">
        <v>1996</v>
      </c>
      <c r="B25" s="24" t="n">
        <v>4896463</v>
      </c>
      <c r="C25" s="24" t="n">
        <v>1114040</v>
      </c>
      <c r="D25" s="24" t="n">
        <v>3180215</v>
      </c>
      <c r="E25" s="24" t="n">
        <v>56860</v>
      </c>
      <c r="F25" s="25" t="n">
        <v>21895</v>
      </c>
    </row>
    <row r="26" s="2" customFormat="true" ht="18.95" hidden="false" customHeight="true" outlineLevel="0" collapsed="false">
      <c r="A26" s="11" t="n">
        <v>1997</v>
      </c>
      <c r="B26" s="24" t="n">
        <v>6711687</v>
      </c>
      <c r="C26" s="24" t="n">
        <v>1595280</v>
      </c>
      <c r="D26" s="24" t="n">
        <v>4258238</v>
      </c>
      <c r="E26" s="24" t="n">
        <v>48923</v>
      </c>
      <c r="F26" s="25" t="n">
        <v>28944</v>
      </c>
    </row>
    <row r="27" s="2" customFormat="true" ht="18.95" hidden="false" customHeight="true" outlineLevel="0" collapsed="false">
      <c r="A27" s="11" t="n">
        <v>1998</v>
      </c>
      <c r="B27" s="24" t="n">
        <v>8640053</v>
      </c>
      <c r="C27" s="24" t="n">
        <v>2515686</v>
      </c>
      <c r="D27" s="24" t="n">
        <v>5337482</v>
      </c>
      <c r="E27" s="24" t="n">
        <v>49729</v>
      </c>
      <c r="F27" s="25" t="n">
        <v>35877</v>
      </c>
    </row>
    <row r="28" s="2" customFormat="true" ht="18.95" hidden="false" customHeight="true" outlineLevel="0" collapsed="false">
      <c r="A28" s="11" t="n">
        <v>1999</v>
      </c>
      <c r="B28" s="24" t="n">
        <v>10408377</v>
      </c>
      <c r="C28" s="24" t="n">
        <v>3268530</v>
      </c>
      <c r="D28" s="24" t="n">
        <v>6163430</v>
      </c>
      <c r="E28" s="24" t="n">
        <v>35166</v>
      </c>
      <c r="F28" s="25" t="n">
        <v>40866</v>
      </c>
    </row>
    <row r="29" s="2" customFormat="true" ht="18.95" hidden="false" customHeight="true" outlineLevel="0" collapsed="false">
      <c r="A29" s="11" t="n">
        <v>2000</v>
      </c>
      <c r="B29" s="24" t="n">
        <v>12286706</v>
      </c>
      <c r="C29" s="24" t="n">
        <v>4385202</v>
      </c>
      <c r="D29" s="24" t="n">
        <v>6720704</v>
      </c>
      <c r="E29" s="24" t="n">
        <v>39949</v>
      </c>
      <c r="F29" s="25" t="n">
        <v>44039</v>
      </c>
    </row>
    <row r="30" customFormat="false" ht="18.95" hidden="false" customHeight="true" outlineLevel="0" collapsed="false">
      <c r="A30" s="11" t="n">
        <v>2001</v>
      </c>
      <c r="B30" s="24" t="n">
        <v>14586491</v>
      </c>
      <c r="C30" s="24" t="n">
        <v>5032045</v>
      </c>
      <c r="D30" s="24" t="n">
        <v>7991768</v>
      </c>
      <c r="E30" s="24" t="n">
        <v>57056</v>
      </c>
      <c r="F30" s="25" t="n">
        <v>51931</v>
      </c>
    </row>
    <row r="31" customFormat="false" ht="18.95" hidden="false" customHeight="true" outlineLevel="0" collapsed="false">
      <c r="A31" s="11" t="n">
        <v>2002</v>
      </c>
      <c r="B31" s="24" t="n">
        <v>17901799</v>
      </c>
      <c r="C31" s="24" t="n">
        <v>5775722</v>
      </c>
      <c r="D31" s="24" t="n">
        <v>10016909</v>
      </c>
      <c r="E31" s="24" t="n">
        <v>78673</v>
      </c>
      <c r="F31" s="25" t="n">
        <v>64134</v>
      </c>
    </row>
    <row r="32" customFormat="false" ht="18.95" hidden="false" customHeight="true" outlineLevel="0" collapsed="false">
      <c r="A32" s="11" t="n">
        <v>2003</v>
      </c>
      <c r="B32" s="24" t="n">
        <v>21267775</v>
      </c>
      <c r="C32" s="24" t="n">
        <v>6378486</v>
      </c>
      <c r="D32" s="24" t="n">
        <v>12310616</v>
      </c>
      <c r="E32" s="24" t="n">
        <v>110077</v>
      </c>
      <c r="F32" s="25" t="n">
        <v>77444</v>
      </c>
    </row>
    <row r="33" customFormat="false" ht="18.95" hidden="false" customHeight="true" outlineLevel="0" collapsed="false">
      <c r="A33" s="11" t="n">
        <v>2004</v>
      </c>
      <c r="B33" s="24" t="n">
        <v>24628693</v>
      </c>
      <c r="C33" s="24" t="n">
        <v>7546584</v>
      </c>
      <c r="D33" s="24" t="n">
        <v>14316777</v>
      </c>
      <c r="E33" s="24" t="n">
        <v>164648</v>
      </c>
      <c r="F33" s="25" t="n">
        <v>88392</v>
      </c>
    </row>
    <row r="34" customFormat="false" ht="18.95" hidden="false" customHeight="true" outlineLevel="0" collapsed="false">
      <c r="A34" s="11" t="n">
        <v>2005</v>
      </c>
      <c r="B34" s="24" t="n">
        <v>29334026</v>
      </c>
      <c r="C34" s="24" t="n">
        <v>8558552</v>
      </c>
      <c r="D34" s="24" t="n">
        <v>17282760</v>
      </c>
      <c r="E34" s="24" t="n">
        <v>259771</v>
      </c>
      <c r="F34" s="25" t="n">
        <v>104330</v>
      </c>
    </row>
    <row r="35" customFormat="false" ht="18.95" hidden="false" customHeight="true" outlineLevel="0" collapsed="false">
      <c r="A35" s="11" t="n">
        <v>2006</v>
      </c>
      <c r="B35" s="24" t="n">
        <v>33656508</v>
      </c>
      <c r="C35" s="24" t="n">
        <v>10111005</v>
      </c>
      <c r="D35" s="24" t="n">
        <v>20133979</v>
      </c>
      <c r="E35" s="24" t="n">
        <v>298793</v>
      </c>
      <c r="F35" s="25" t="n">
        <v>119626</v>
      </c>
    </row>
    <row r="36" customFormat="false" ht="18.95" hidden="false" customHeight="true" outlineLevel="0" collapsed="false">
      <c r="A36" s="11" t="n">
        <v>2007</v>
      </c>
      <c r="B36" s="24" t="n">
        <v>37518345</v>
      </c>
      <c r="C36" s="24" t="n">
        <v>11624537</v>
      </c>
      <c r="D36" s="24" t="n">
        <v>21207413</v>
      </c>
      <c r="E36" s="24" t="n">
        <v>568912</v>
      </c>
      <c r="F36" s="25" t="n">
        <v>123832</v>
      </c>
      <c r="G36" s="55"/>
      <c r="H36" s="55"/>
    </row>
    <row r="37" customFormat="false" ht="18.95" hidden="false" customHeight="true" outlineLevel="0" collapsed="false">
      <c r="A37" s="11" t="n">
        <v>2008</v>
      </c>
      <c r="B37" s="24" t="n">
        <v>43545340</v>
      </c>
      <c r="C37" s="24" t="n">
        <v>11839005</v>
      </c>
      <c r="D37" s="24" t="n">
        <v>26380433</v>
      </c>
      <c r="E37" s="24" t="n">
        <v>495375</v>
      </c>
      <c r="F37" s="25" t="n">
        <v>150861.020279552</v>
      </c>
    </row>
    <row r="38" customFormat="false" ht="14.25" hidden="false" customHeight="false" outlineLevel="0" collapsed="false">
      <c r="A38" s="72" t="s">
        <v>138</v>
      </c>
    </row>
  </sheetData>
  <mergeCells count="9">
    <mergeCell ref="A1:F1"/>
    <mergeCell ref="A2:F2"/>
    <mergeCell ref="C3:E3"/>
    <mergeCell ref="A4:A6"/>
    <mergeCell ref="B4:B6"/>
    <mergeCell ref="F4:F6"/>
    <mergeCell ref="C5:C6"/>
    <mergeCell ref="D5:D6"/>
    <mergeCell ref="E5:E6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0.74"/>
    <col collapsed="false" customWidth="true" hidden="false" outlineLevel="0" max="7" min="2" style="55" width="10.62"/>
    <col collapsed="false" customWidth="true" hidden="false" outlineLevel="0" max="8" min="8" style="55" width="11.99"/>
    <col collapsed="false" customWidth="false" hidden="false" outlineLevel="0" max="257" min="9" style="55" width="8.99"/>
  </cols>
  <sheetData>
    <row r="1" customFormat="false" ht="19.5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38.25" hidden="false" customHeight="true" outlineLevel="0" collapsed="false">
      <c r="A2" s="28" t="s">
        <v>140</v>
      </c>
      <c r="B2" s="28"/>
      <c r="C2" s="28"/>
      <c r="D2" s="28"/>
      <c r="E2" s="28"/>
      <c r="F2" s="28"/>
      <c r="G2" s="28"/>
      <c r="H2" s="28"/>
    </row>
    <row r="3" s="2" customFormat="true" ht="12.75" hidden="false" customHeight="true" outlineLevel="0" collapsed="false">
      <c r="H3" s="31" t="s">
        <v>3</v>
      </c>
    </row>
    <row r="4" s="2" customFormat="true" ht="12" hidden="false" customHeight="true" outlineLevel="0" collapsed="false">
      <c r="A4" s="59" t="s">
        <v>132</v>
      </c>
      <c r="B4" s="47" t="s">
        <v>141</v>
      </c>
      <c r="C4" s="50"/>
      <c r="D4" s="11"/>
      <c r="E4" s="45" t="s">
        <v>142</v>
      </c>
      <c r="F4" s="73"/>
      <c r="G4" s="44" t="s">
        <v>143</v>
      </c>
      <c r="H4" s="74" t="s">
        <v>144</v>
      </c>
    </row>
    <row r="5" s="2" customFormat="true" ht="12" hidden="false" customHeight="true" outlineLevel="0" collapsed="false">
      <c r="A5" s="59"/>
      <c r="B5" s="47"/>
      <c r="C5" s="61" t="s">
        <v>145</v>
      </c>
      <c r="D5" s="61" t="s">
        <v>146</v>
      </c>
      <c r="E5" s="45"/>
      <c r="F5" s="61" t="s">
        <v>147</v>
      </c>
      <c r="G5" s="44"/>
      <c r="H5" s="74"/>
    </row>
    <row r="6" s="2" customFormat="true" ht="29.25" hidden="false" customHeight="true" outlineLevel="0" collapsed="false">
      <c r="A6" s="59"/>
      <c r="B6" s="47"/>
      <c r="C6" s="61"/>
      <c r="D6" s="61"/>
      <c r="E6" s="45"/>
      <c r="F6" s="61"/>
      <c r="G6" s="61"/>
      <c r="H6" s="74"/>
    </row>
    <row r="7" s="2" customFormat="true" ht="19.5" hidden="false" customHeight="true" outlineLevel="0" collapsed="false">
      <c r="A7" s="11" t="n">
        <v>1978</v>
      </c>
      <c r="B7" s="24" t="n">
        <v>19607</v>
      </c>
      <c r="C7" s="24" t="n">
        <v>19607</v>
      </c>
      <c r="D7" s="24"/>
      <c r="E7" s="24" t="n">
        <v>20774</v>
      </c>
      <c r="F7" s="24" t="n">
        <v>14102</v>
      </c>
      <c r="G7" s="24" t="n">
        <v>22122</v>
      </c>
      <c r="H7" s="25" t="n">
        <v>1348</v>
      </c>
    </row>
    <row r="8" s="2" customFormat="true" ht="19.5" hidden="false" customHeight="true" outlineLevel="0" collapsed="false">
      <c r="A8" s="11" t="n">
        <v>1979</v>
      </c>
      <c r="B8" s="24" t="n">
        <v>21301</v>
      </c>
      <c r="C8" s="24" t="n">
        <v>21301</v>
      </c>
      <c r="D8" s="24"/>
      <c r="E8" s="24" t="n">
        <v>24534</v>
      </c>
      <c r="F8" s="24" t="n">
        <v>16526</v>
      </c>
      <c r="G8" s="24" t="n">
        <v>26866</v>
      </c>
      <c r="H8" s="25" t="n">
        <v>2332</v>
      </c>
    </row>
    <row r="9" s="2" customFormat="true" ht="19.5" hidden="false" customHeight="true" outlineLevel="0" collapsed="false">
      <c r="A9" s="11" t="n">
        <v>1980</v>
      </c>
      <c r="B9" s="24" t="n">
        <v>30797</v>
      </c>
      <c r="C9" s="24" t="n">
        <v>29669</v>
      </c>
      <c r="D9" s="24" t="n">
        <v>403</v>
      </c>
      <c r="E9" s="24" t="n">
        <v>31479</v>
      </c>
      <c r="F9" s="24" t="n">
        <v>20608</v>
      </c>
      <c r="G9" s="24" t="n">
        <v>35825</v>
      </c>
      <c r="H9" s="25" t="n">
        <v>4346</v>
      </c>
    </row>
    <row r="10" s="2" customFormat="true" ht="19.5" hidden="false" customHeight="true" outlineLevel="0" collapsed="false">
      <c r="A10" s="11" t="n">
        <v>1981</v>
      </c>
      <c r="B10" s="24" t="n">
        <v>40243</v>
      </c>
      <c r="C10" s="24" t="n">
        <v>38365</v>
      </c>
      <c r="D10" s="24" t="n">
        <v>765</v>
      </c>
      <c r="E10" s="24" t="n">
        <v>46686</v>
      </c>
      <c r="F10" s="24" t="n">
        <v>27780</v>
      </c>
      <c r="G10" s="24" t="n">
        <v>56128</v>
      </c>
      <c r="H10" s="25" t="n">
        <v>9442</v>
      </c>
    </row>
    <row r="11" s="2" customFormat="true" ht="19.5" hidden="false" customHeight="true" outlineLevel="0" collapsed="false">
      <c r="A11" s="11" t="n">
        <v>1982</v>
      </c>
      <c r="B11" s="24" t="n">
        <v>45525</v>
      </c>
      <c r="C11" s="24" t="n">
        <v>44081</v>
      </c>
      <c r="D11" s="24" t="n">
        <v>690</v>
      </c>
      <c r="E11" s="24" t="n">
        <v>61297</v>
      </c>
      <c r="F11" s="24" t="n">
        <v>33398</v>
      </c>
      <c r="G11" s="24" t="n">
        <v>69210</v>
      </c>
      <c r="H11" s="25" t="n">
        <v>7913</v>
      </c>
    </row>
    <row r="12" s="2" customFormat="true" ht="19.5" hidden="false" customHeight="true" outlineLevel="0" collapsed="false">
      <c r="A12" s="11" t="n">
        <v>1983</v>
      </c>
      <c r="B12" s="24" t="n">
        <v>57618</v>
      </c>
      <c r="C12" s="24" t="n">
        <v>56063</v>
      </c>
      <c r="D12" s="24" t="n">
        <v>837</v>
      </c>
      <c r="E12" s="24" t="n">
        <v>70482</v>
      </c>
      <c r="F12" s="24" t="n">
        <v>35539</v>
      </c>
      <c r="G12" s="24" t="n">
        <v>92040</v>
      </c>
      <c r="H12" s="25" t="n">
        <v>21558</v>
      </c>
    </row>
    <row r="13" s="2" customFormat="true" ht="19.5" hidden="false" customHeight="true" outlineLevel="0" collapsed="false">
      <c r="A13" s="11" t="n">
        <v>1984</v>
      </c>
      <c r="B13" s="24" t="n">
        <v>121891</v>
      </c>
      <c r="C13" s="24" t="n">
        <v>114522</v>
      </c>
      <c r="D13" s="24" t="n">
        <v>3365</v>
      </c>
      <c r="E13" s="24" t="n">
        <v>88743</v>
      </c>
      <c r="F13" s="24" t="n">
        <v>36275</v>
      </c>
      <c r="G13" s="24" t="n">
        <v>143081</v>
      </c>
      <c r="H13" s="25" t="n">
        <v>54338</v>
      </c>
    </row>
    <row r="14" s="2" customFormat="true" ht="19.5" hidden="false" customHeight="true" outlineLevel="0" collapsed="false">
      <c r="A14" s="11" t="n">
        <v>1985</v>
      </c>
      <c r="B14" s="24" t="n">
        <v>142437</v>
      </c>
      <c r="C14" s="24" t="n">
        <v>130716</v>
      </c>
      <c r="D14" s="24" t="n">
        <v>6230</v>
      </c>
      <c r="E14" s="24" t="n">
        <v>140341</v>
      </c>
      <c r="F14" s="24" t="n">
        <v>48661</v>
      </c>
      <c r="G14" s="24" t="n">
        <v>173190</v>
      </c>
      <c r="H14" s="25" t="n">
        <v>32849</v>
      </c>
    </row>
    <row r="15" s="2" customFormat="true" ht="19.5" hidden="false" customHeight="true" outlineLevel="0" collapsed="false">
      <c r="A15" s="11" t="n">
        <v>1986</v>
      </c>
      <c r="B15" s="24" t="n">
        <v>206813</v>
      </c>
      <c r="C15" s="24" t="n">
        <v>193501</v>
      </c>
      <c r="D15" s="24" t="n">
        <v>9486</v>
      </c>
      <c r="E15" s="24" t="n">
        <v>176408</v>
      </c>
      <c r="F15" s="24" t="n">
        <v>57195</v>
      </c>
      <c r="G15" s="24" t="n">
        <v>231184</v>
      </c>
      <c r="H15" s="25" t="n">
        <v>54776</v>
      </c>
    </row>
    <row r="16" s="2" customFormat="true" ht="19.5" hidden="false" customHeight="true" outlineLevel="0" collapsed="false">
      <c r="A16" s="11" t="n">
        <v>1987</v>
      </c>
      <c r="B16" s="24" t="n">
        <v>312431</v>
      </c>
      <c r="C16" s="24" t="n">
        <v>292104</v>
      </c>
      <c r="D16" s="24" t="n">
        <v>7162</v>
      </c>
      <c r="E16" s="24" t="n">
        <v>286438</v>
      </c>
      <c r="F16" s="24" t="n">
        <v>75083</v>
      </c>
      <c r="G16" s="24" t="n">
        <v>346268</v>
      </c>
      <c r="H16" s="25" t="n">
        <v>59830</v>
      </c>
    </row>
    <row r="17" s="2" customFormat="true" ht="19.5" hidden="false" customHeight="true" outlineLevel="0" collapsed="false">
      <c r="A17" s="11" t="n">
        <v>1988</v>
      </c>
      <c r="B17" s="24" t="n">
        <v>415818</v>
      </c>
      <c r="C17" s="24" t="n">
        <v>381957</v>
      </c>
      <c r="D17" s="24" t="n">
        <v>12351</v>
      </c>
      <c r="E17" s="24" t="n">
        <v>547812</v>
      </c>
      <c r="F17" s="24" t="n">
        <v>136849</v>
      </c>
      <c r="G17" s="24" t="n">
        <v>577049</v>
      </c>
      <c r="H17" s="25" t="n">
        <v>29237</v>
      </c>
    </row>
    <row r="18" s="2" customFormat="true" ht="19.5" hidden="false" customHeight="true" outlineLevel="0" collapsed="false">
      <c r="A18" s="11" t="n">
        <v>1989</v>
      </c>
      <c r="B18" s="24" t="n">
        <v>493737</v>
      </c>
      <c r="C18" s="24" t="n">
        <v>456504</v>
      </c>
      <c r="D18" s="24" t="n">
        <v>12338</v>
      </c>
      <c r="E18" s="24" t="n">
        <v>843887</v>
      </c>
      <c r="F18" s="24" t="n">
        <v>181085</v>
      </c>
      <c r="G18" s="24" t="n">
        <v>856946</v>
      </c>
      <c r="H18" s="25" t="n">
        <v>13059</v>
      </c>
    </row>
    <row r="19" s="2" customFormat="true" ht="19.5" hidden="false" customHeight="true" outlineLevel="0" collapsed="false">
      <c r="A19" s="11" t="n">
        <v>1990</v>
      </c>
      <c r="B19" s="24" t="n">
        <v>630355</v>
      </c>
      <c r="C19" s="24" t="n">
        <v>570324</v>
      </c>
      <c r="D19" s="24" t="n">
        <v>13427</v>
      </c>
      <c r="E19" s="24" t="n">
        <v>1209730</v>
      </c>
      <c r="F19" s="24" t="n">
        <v>195286</v>
      </c>
      <c r="G19" s="24" t="n">
        <v>1258795</v>
      </c>
      <c r="H19" s="25" t="n">
        <v>49065</v>
      </c>
    </row>
    <row r="20" s="2" customFormat="true" ht="19.5" hidden="false" customHeight="true" outlineLevel="0" collapsed="false">
      <c r="A20" s="11" t="n">
        <v>1991</v>
      </c>
      <c r="B20" s="24" t="n">
        <v>783957</v>
      </c>
      <c r="C20" s="24" t="n">
        <v>714848</v>
      </c>
      <c r="D20" s="24" t="n">
        <v>17385</v>
      </c>
      <c r="E20" s="24" t="n">
        <v>1798653</v>
      </c>
      <c r="F20" s="24" t="n">
        <v>247206</v>
      </c>
      <c r="G20" s="24" t="n">
        <v>1923571</v>
      </c>
      <c r="H20" s="25" t="n">
        <v>124918</v>
      </c>
    </row>
    <row r="21" s="2" customFormat="true" ht="19.5" hidden="false" customHeight="true" outlineLevel="0" collapsed="false">
      <c r="A21" s="11" t="n">
        <v>1992</v>
      </c>
      <c r="B21" s="24" t="n">
        <v>1059794</v>
      </c>
      <c r="C21" s="24" t="n">
        <v>935064</v>
      </c>
      <c r="D21" s="24" t="n">
        <v>23000</v>
      </c>
      <c r="E21" s="24" t="n">
        <v>3038847</v>
      </c>
      <c r="F21" s="24" t="n">
        <v>369975</v>
      </c>
      <c r="G21" s="24" t="n">
        <v>3445508</v>
      </c>
      <c r="H21" s="25" t="n">
        <v>406661</v>
      </c>
    </row>
    <row r="22" s="2" customFormat="true" ht="19.5" hidden="false" customHeight="true" outlineLevel="0" collapsed="false">
      <c r="A22" s="11" t="n">
        <v>1993</v>
      </c>
      <c r="B22" s="24" t="n">
        <v>1343103</v>
      </c>
      <c r="C22" s="24" t="n">
        <v>923157</v>
      </c>
      <c r="D22" s="24" t="n">
        <v>237985</v>
      </c>
      <c r="E22" s="24" t="n">
        <v>4901078</v>
      </c>
      <c r="F22" s="24" t="n">
        <v>562202</v>
      </c>
      <c r="G22" s="24" t="n">
        <v>5403709</v>
      </c>
      <c r="H22" s="25" t="n">
        <v>502631</v>
      </c>
    </row>
    <row r="23" s="2" customFormat="true" ht="19.5" hidden="false" customHeight="true" outlineLevel="0" collapsed="false">
      <c r="A23" s="11" t="n">
        <v>1994</v>
      </c>
      <c r="B23" s="24" t="n">
        <v>1734350</v>
      </c>
      <c r="C23" s="24" t="n">
        <v>1246772</v>
      </c>
      <c r="D23" s="24" t="n">
        <v>250806</v>
      </c>
      <c r="E23" s="24" t="n">
        <v>6808963</v>
      </c>
      <c r="F23" s="24" t="n">
        <v>636843</v>
      </c>
      <c r="G23" s="24" t="n">
        <v>7217477</v>
      </c>
      <c r="H23" s="25" t="n">
        <v>408504</v>
      </c>
    </row>
    <row r="24" s="2" customFormat="true" ht="19.5" hidden="false" customHeight="true" outlineLevel="0" collapsed="false">
      <c r="A24" s="11" t="n">
        <v>1995</v>
      </c>
      <c r="B24" s="24" t="n">
        <v>2548512</v>
      </c>
      <c r="C24" s="24" t="n">
        <v>1645696</v>
      </c>
      <c r="D24" s="24" t="n">
        <v>274157</v>
      </c>
      <c r="E24" s="24" t="n">
        <v>8584483</v>
      </c>
      <c r="F24" s="24" t="n">
        <v>752404</v>
      </c>
      <c r="G24" s="24" t="n">
        <v>8974313</v>
      </c>
      <c r="H24" s="25" t="n">
        <v>389830</v>
      </c>
    </row>
    <row r="25" s="2" customFormat="true" ht="19.5" hidden="false" customHeight="true" outlineLevel="0" collapsed="false">
      <c r="A25" s="11" t="n">
        <v>1996</v>
      </c>
      <c r="B25" s="24" t="n">
        <v>3128076</v>
      </c>
      <c r="C25" s="24" t="n">
        <v>2053343</v>
      </c>
      <c r="D25" s="24" t="n">
        <v>353298</v>
      </c>
      <c r="E25" s="24" t="n">
        <v>11245241</v>
      </c>
      <c r="F25" s="24" t="n">
        <v>764331</v>
      </c>
      <c r="G25" s="24" t="n">
        <v>11935860</v>
      </c>
      <c r="H25" s="25" t="n">
        <v>690619</v>
      </c>
    </row>
    <row r="26" s="2" customFormat="true" ht="19.5" hidden="false" customHeight="true" outlineLevel="0" collapsed="false">
      <c r="A26" s="11" t="n">
        <v>1997</v>
      </c>
      <c r="B26" s="24" t="n">
        <v>3826560</v>
      </c>
      <c r="C26" s="24" t="n">
        <v>2737916</v>
      </c>
      <c r="D26" s="24" t="n">
        <v>205486</v>
      </c>
      <c r="E26" s="24" t="n">
        <v>13909740</v>
      </c>
      <c r="F26" s="24" t="n">
        <v>852965</v>
      </c>
      <c r="G26" s="24" t="n">
        <v>14381835</v>
      </c>
      <c r="H26" s="25" t="n">
        <v>472095</v>
      </c>
    </row>
    <row r="27" s="2" customFormat="true" ht="19.5" hidden="false" customHeight="true" outlineLevel="0" collapsed="false">
      <c r="A27" s="11" t="n">
        <v>1998</v>
      </c>
      <c r="B27" s="24" t="n">
        <v>4427394</v>
      </c>
      <c r="C27" s="24" t="n">
        <v>3666563</v>
      </c>
      <c r="D27" s="24" t="n">
        <v>155295</v>
      </c>
      <c r="E27" s="24" t="n">
        <v>24885265</v>
      </c>
      <c r="F27" s="24" t="n">
        <v>1963439</v>
      </c>
      <c r="G27" s="24" t="n">
        <v>25150137</v>
      </c>
      <c r="H27" s="25" t="n">
        <v>264872</v>
      </c>
    </row>
    <row r="28" s="2" customFormat="true" ht="19.5" hidden="false" customHeight="true" outlineLevel="0" collapsed="false">
      <c r="A28" s="11" t="n">
        <v>1999</v>
      </c>
      <c r="B28" s="24" t="n">
        <v>5243735</v>
      </c>
      <c r="C28" s="24" t="n">
        <v>4628058</v>
      </c>
      <c r="D28" s="24" t="n">
        <v>328875</v>
      </c>
      <c r="E28" s="24" t="n">
        <v>29970415</v>
      </c>
      <c r="F28" s="24" t="n">
        <v>2541776</v>
      </c>
      <c r="G28" s="24" t="n">
        <v>30985960</v>
      </c>
      <c r="H28" s="25" t="n">
        <v>1015545</v>
      </c>
    </row>
    <row r="29" s="2" customFormat="true" ht="19.5" hidden="false" customHeight="true" outlineLevel="0" collapsed="false">
      <c r="A29" s="11" t="n">
        <v>2000</v>
      </c>
      <c r="B29" s="24" t="n">
        <v>6308405</v>
      </c>
      <c r="C29" s="24" t="n">
        <v>5313933</v>
      </c>
      <c r="D29" s="24" t="n">
        <v>469249</v>
      </c>
      <c r="E29" s="24" t="n">
        <v>35945777</v>
      </c>
      <c r="F29" s="24" t="n">
        <v>3277631</v>
      </c>
      <c r="G29" s="24" t="n">
        <v>37187782</v>
      </c>
      <c r="H29" s="25" t="n">
        <v>1242005</v>
      </c>
    </row>
    <row r="30" s="2" customFormat="true" ht="19.5" hidden="false" customHeight="true" outlineLevel="0" collapsed="false">
      <c r="A30" s="11" t="n">
        <v>2001</v>
      </c>
      <c r="B30" s="24" t="n">
        <v>7501801</v>
      </c>
      <c r="C30" s="24" t="n">
        <v>5341925</v>
      </c>
      <c r="D30" s="24" t="n">
        <v>1436127</v>
      </c>
      <c r="E30" s="24" t="n">
        <v>38494378</v>
      </c>
      <c r="F30" s="24" t="n">
        <v>3451596</v>
      </c>
      <c r="G30" s="24" t="n">
        <v>38583059</v>
      </c>
      <c r="H30" s="25" t="n">
        <v>88681</v>
      </c>
    </row>
    <row r="31" s="2" customFormat="true" ht="19.5" hidden="false" customHeight="true" outlineLevel="0" collapsed="false">
      <c r="A31" s="11" t="n">
        <v>2002</v>
      </c>
      <c r="B31" s="24" t="n">
        <v>9334054</v>
      </c>
      <c r="C31" s="24" t="n">
        <v>5731973</v>
      </c>
      <c r="D31" s="24" t="n">
        <v>2312883</v>
      </c>
      <c r="E31" s="24" t="n">
        <v>45085355</v>
      </c>
      <c r="F31" s="24" t="n">
        <v>4071749</v>
      </c>
      <c r="G31" s="24" t="n">
        <v>44611686</v>
      </c>
      <c r="H31" s="25" t="n">
        <v>-473669</v>
      </c>
    </row>
    <row r="32" s="2" customFormat="true" ht="19.5" hidden="false" customHeight="true" outlineLevel="0" collapsed="false">
      <c r="A32" s="11" t="n">
        <v>2003</v>
      </c>
      <c r="B32" s="24" t="n">
        <v>12067237</v>
      </c>
      <c r="C32" s="24" t="n">
        <v>6918877</v>
      </c>
      <c r="D32" s="24" t="n">
        <v>3730104</v>
      </c>
      <c r="E32" s="24" t="n">
        <v>55556021</v>
      </c>
      <c r="F32" s="24" t="n">
        <v>5374491</v>
      </c>
      <c r="G32" s="24" t="n">
        <v>54193508</v>
      </c>
      <c r="H32" s="25" t="n">
        <v>-1362513</v>
      </c>
    </row>
    <row r="33" s="2" customFormat="true" ht="19.5" hidden="false" customHeight="true" outlineLevel="0" collapsed="false">
      <c r="A33" s="11" t="n">
        <v>2004</v>
      </c>
      <c r="B33" s="24" t="n">
        <v>14052461</v>
      </c>
      <c r="C33" s="24" t="n">
        <v>7118671</v>
      </c>
      <c r="D33" s="24" t="n">
        <v>5222504</v>
      </c>
      <c r="E33" s="24" t="n">
        <v>68687707</v>
      </c>
      <c r="F33" s="24" t="n">
        <v>5675223</v>
      </c>
      <c r="G33" s="24" t="n">
        <v>67287198</v>
      </c>
      <c r="H33" s="25" t="n">
        <v>-1400509</v>
      </c>
    </row>
    <row r="34" s="2" customFormat="true" ht="19.5" hidden="false" customHeight="true" outlineLevel="0" collapsed="false">
      <c r="A34" s="11" t="n">
        <v>2005</v>
      </c>
      <c r="B34" s="24" t="n">
        <v>15005217</v>
      </c>
      <c r="C34" s="24" t="n">
        <v>7341939</v>
      </c>
      <c r="D34" s="24" t="n">
        <v>7007138</v>
      </c>
      <c r="E34" s="24" t="n">
        <v>73752467</v>
      </c>
      <c r="F34" s="24" t="n">
        <v>5532266</v>
      </c>
      <c r="G34" s="24" t="n">
        <v>71784959</v>
      </c>
      <c r="H34" s="25" t="n">
        <v>-1967507</v>
      </c>
    </row>
    <row r="35" s="2" customFormat="true" ht="19.5" hidden="false" customHeight="true" outlineLevel="0" collapsed="false">
      <c r="A35" s="11" t="n">
        <v>2006</v>
      </c>
      <c r="B35" s="24" t="n">
        <v>17305554</v>
      </c>
      <c r="C35" s="24" t="n">
        <v>7792175</v>
      </c>
      <c r="D35" s="24" t="n">
        <v>8684306</v>
      </c>
      <c r="E35" s="24" t="n">
        <v>78759519</v>
      </c>
      <c r="F35" s="24" t="n">
        <v>6057902</v>
      </c>
      <c r="G35" s="24" t="n">
        <v>77137021</v>
      </c>
      <c r="H35" s="25" t="n">
        <v>-1622498</v>
      </c>
    </row>
    <row r="36" s="2" customFormat="true" ht="19.5" hidden="false" customHeight="true" outlineLevel="0" collapsed="false">
      <c r="A36" s="11" t="n">
        <v>2007</v>
      </c>
      <c r="B36" s="24" t="n">
        <v>21547660</v>
      </c>
      <c r="C36" s="24" t="n">
        <v>9245906</v>
      </c>
      <c r="D36" s="24" t="n">
        <v>11427676</v>
      </c>
      <c r="E36" s="24" t="n">
        <v>90319897</v>
      </c>
      <c r="F36" s="24" t="n">
        <v>6045894</v>
      </c>
      <c r="G36" s="24" t="n">
        <v>89760923</v>
      </c>
      <c r="H36" s="25" t="n">
        <v>-558973</v>
      </c>
    </row>
    <row r="37" s="2" customFormat="true" ht="19.5" hidden="false" customHeight="true" outlineLevel="0" collapsed="false">
      <c r="A37" s="11" t="n">
        <v>2008</v>
      </c>
      <c r="B37" s="24" t="n">
        <v>23803585</v>
      </c>
      <c r="C37" s="24" t="n">
        <v>10132902</v>
      </c>
      <c r="D37" s="24" t="n">
        <v>12052974</v>
      </c>
      <c r="E37" s="24" t="n">
        <v>91343779</v>
      </c>
      <c r="F37" s="24" t="n">
        <v>5997521</v>
      </c>
      <c r="G37" s="24" t="n">
        <v>90710505</v>
      </c>
      <c r="H37" s="25" t="n">
        <v>-633274</v>
      </c>
    </row>
    <row r="38" s="2" customFormat="true" ht="15.75" hidden="false" customHeight="true" outlineLevel="0" collapsed="false">
      <c r="A38" s="75" t="s">
        <v>148</v>
      </c>
      <c r="B38" s="75"/>
      <c r="C38" s="75"/>
      <c r="D38" s="75"/>
      <c r="E38" s="75"/>
      <c r="F38" s="75"/>
      <c r="G38" s="75"/>
      <c r="H38" s="75"/>
    </row>
  </sheetData>
  <mergeCells count="11">
    <mergeCell ref="A1:H1"/>
    <mergeCell ref="A2:H2"/>
    <mergeCell ref="A4:A6"/>
    <mergeCell ref="B4:B6"/>
    <mergeCell ref="E4:E6"/>
    <mergeCell ref="G4:G6"/>
    <mergeCell ref="H4:H6"/>
    <mergeCell ref="C5:C6"/>
    <mergeCell ref="D5:D6"/>
    <mergeCell ref="F5:F6"/>
    <mergeCell ref="A38:H38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J49" activeCellId="0" sqref="J4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" width="8.99"/>
    <col collapsed="false" customWidth="true" hidden="false" outlineLevel="0" max="9" min="2" style="2" width="9.62"/>
    <col collapsed="false" customWidth="false" hidden="false" outlineLevel="0" max="257" min="10" style="2" width="8.99"/>
  </cols>
  <sheetData>
    <row r="1" customFormat="false" ht="15.75" hidden="false" customHeight="true" outlineLevel="0" collapsed="false">
      <c r="A1" s="76" t="s">
        <v>149</v>
      </c>
      <c r="B1" s="76"/>
      <c r="C1" s="76"/>
      <c r="D1" s="76"/>
      <c r="E1" s="76"/>
      <c r="F1" s="76"/>
      <c r="G1" s="76"/>
      <c r="H1" s="76"/>
      <c r="I1" s="76"/>
    </row>
    <row r="2" customFormat="false" ht="38.25" hidden="false" customHeight="true" outlineLevel="0" collapsed="false">
      <c r="A2" s="28" t="s">
        <v>150</v>
      </c>
      <c r="B2" s="28"/>
      <c r="C2" s="28"/>
      <c r="D2" s="28"/>
      <c r="E2" s="28"/>
      <c r="F2" s="28"/>
      <c r="G2" s="28"/>
      <c r="H2" s="28"/>
      <c r="I2" s="28"/>
    </row>
    <row r="3" s="78" customFormat="true" ht="13.5" hidden="false" customHeight="true" outlineLevel="0" collapsed="false">
      <c r="A3" s="7"/>
      <c r="B3" s="7"/>
      <c r="C3" s="7"/>
      <c r="D3" s="7"/>
      <c r="E3" s="77"/>
      <c r="F3" s="43" t="s">
        <v>3</v>
      </c>
      <c r="G3" s="43"/>
      <c r="H3" s="43"/>
      <c r="I3" s="43"/>
    </row>
    <row r="4" s="81" customFormat="true" ht="24.95" hidden="false" customHeight="true" outlineLevel="0" collapsed="false">
      <c r="A4" s="10" t="s">
        <v>151</v>
      </c>
      <c r="B4" s="79" t="s">
        <v>152</v>
      </c>
      <c r="C4" s="79"/>
      <c r="D4" s="79" t="s">
        <v>153</v>
      </c>
      <c r="E4" s="79"/>
      <c r="F4" s="79" t="s">
        <v>154</v>
      </c>
      <c r="G4" s="79"/>
      <c r="H4" s="80" t="s">
        <v>155</v>
      </c>
      <c r="I4" s="80"/>
    </row>
    <row r="5" s="81" customFormat="true" ht="24.95" hidden="false" customHeight="true" outlineLevel="0" collapsed="false">
      <c r="A5" s="10"/>
      <c r="B5" s="79" t="s">
        <v>156</v>
      </c>
      <c r="C5" s="79" t="s">
        <v>157</v>
      </c>
      <c r="D5" s="79" t="s">
        <v>156</v>
      </c>
      <c r="E5" s="79" t="s">
        <v>157</v>
      </c>
      <c r="F5" s="79" t="s">
        <v>158</v>
      </c>
      <c r="G5" s="79" t="s">
        <v>157</v>
      </c>
      <c r="H5" s="79" t="s">
        <v>158</v>
      </c>
      <c r="I5" s="80" t="s">
        <v>157</v>
      </c>
    </row>
    <row r="6" customFormat="false" ht="18.95" hidden="false" customHeight="true" outlineLevel="0" collapsed="false">
      <c r="A6" s="11" t="n">
        <v>1978</v>
      </c>
      <c r="B6" s="24" t="n">
        <v>10497</v>
      </c>
      <c r="C6" s="24"/>
      <c r="D6" s="24" t="n">
        <v>19607</v>
      </c>
      <c r="E6" s="24"/>
      <c r="F6" s="24" t="n">
        <v>20774</v>
      </c>
      <c r="G6" s="24"/>
      <c r="H6" s="24" t="n">
        <v>22122</v>
      </c>
      <c r="I6" s="25"/>
    </row>
    <row r="7" customFormat="false" ht="18.95" hidden="false" customHeight="true" outlineLevel="0" collapsed="false">
      <c r="A7" s="11" t="n">
        <v>1979</v>
      </c>
      <c r="B7" s="24" t="n">
        <v>14875</v>
      </c>
      <c r="C7" s="24" t="n">
        <v>4378</v>
      </c>
      <c r="D7" s="24" t="n">
        <v>21301</v>
      </c>
      <c r="E7" s="24" t="n">
        <v>1694</v>
      </c>
      <c r="F7" s="24" t="n">
        <v>24534</v>
      </c>
      <c r="G7" s="24" t="n">
        <v>3760</v>
      </c>
      <c r="H7" s="24" t="n">
        <v>26866</v>
      </c>
      <c r="I7" s="25" t="n">
        <v>4744</v>
      </c>
    </row>
    <row r="8" customFormat="false" ht="18.95" hidden="false" customHeight="true" outlineLevel="0" collapsed="false">
      <c r="A8" s="11" t="n">
        <v>1980</v>
      </c>
      <c r="B8" s="24" t="n">
        <v>26093</v>
      </c>
      <c r="C8" s="24" t="n">
        <v>11218</v>
      </c>
      <c r="D8" s="24" t="n">
        <v>30797</v>
      </c>
      <c r="E8" s="24" t="n">
        <v>9496</v>
      </c>
      <c r="F8" s="24" t="n">
        <v>31479</v>
      </c>
      <c r="G8" s="24" t="n">
        <v>6945</v>
      </c>
      <c r="H8" s="24" t="n">
        <v>35825</v>
      </c>
      <c r="I8" s="25" t="n">
        <v>8959</v>
      </c>
    </row>
    <row r="9" customFormat="false" ht="18.95" hidden="false" customHeight="true" outlineLevel="0" collapsed="false">
      <c r="A9" s="11" t="n">
        <v>1981</v>
      </c>
      <c r="B9" s="24" t="n">
        <v>38003</v>
      </c>
      <c r="C9" s="24" t="n">
        <v>11910</v>
      </c>
      <c r="D9" s="24" t="n">
        <v>40243</v>
      </c>
      <c r="E9" s="24" t="n">
        <v>9446</v>
      </c>
      <c r="F9" s="24" t="n">
        <v>46686</v>
      </c>
      <c r="G9" s="24" t="n">
        <v>15207</v>
      </c>
      <c r="H9" s="24" t="n">
        <v>56128</v>
      </c>
      <c r="I9" s="25" t="n">
        <v>20303</v>
      </c>
    </row>
    <row r="10" customFormat="false" ht="18.95" hidden="false" customHeight="true" outlineLevel="0" collapsed="false">
      <c r="A10" s="11" t="n">
        <v>1982</v>
      </c>
      <c r="B10" s="24" t="n">
        <v>45120</v>
      </c>
      <c r="C10" s="24" t="n">
        <v>7117</v>
      </c>
      <c r="D10" s="24" t="n">
        <v>45525</v>
      </c>
      <c r="E10" s="24" t="n">
        <v>5282</v>
      </c>
      <c r="F10" s="24" t="n">
        <v>61297</v>
      </c>
      <c r="G10" s="24" t="n">
        <v>14611</v>
      </c>
      <c r="H10" s="24" t="n">
        <v>69210</v>
      </c>
      <c r="I10" s="25" t="n">
        <v>13082</v>
      </c>
    </row>
    <row r="11" customFormat="false" ht="18.95" hidden="false" customHeight="true" outlineLevel="0" collapsed="false">
      <c r="A11" s="11" t="n">
        <v>1983</v>
      </c>
      <c r="B11" s="24" t="n">
        <v>60547</v>
      </c>
      <c r="C11" s="24" t="n">
        <v>15427</v>
      </c>
      <c r="D11" s="24" t="n">
        <v>57618</v>
      </c>
      <c r="E11" s="24" t="n">
        <v>12093</v>
      </c>
      <c r="F11" s="24" t="n">
        <v>70482</v>
      </c>
      <c r="G11" s="24" t="n">
        <v>9185</v>
      </c>
      <c r="H11" s="24" t="n">
        <v>92040</v>
      </c>
      <c r="I11" s="25" t="n">
        <v>22830</v>
      </c>
    </row>
    <row r="12" customFormat="false" ht="18.95" hidden="false" customHeight="true" outlineLevel="0" collapsed="false">
      <c r="A12" s="11" t="n">
        <v>1984</v>
      </c>
      <c r="B12" s="24" t="n">
        <v>110265</v>
      </c>
      <c r="C12" s="24" t="n">
        <v>49718</v>
      </c>
      <c r="D12" s="24" t="n">
        <v>121891</v>
      </c>
      <c r="E12" s="24" t="n">
        <v>64273</v>
      </c>
      <c r="F12" s="24" t="n">
        <v>88743</v>
      </c>
      <c r="G12" s="24" t="n">
        <v>18261</v>
      </c>
      <c r="H12" s="24" t="n">
        <v>143081</v>
      </c>
      <c r="I12" s="25" t="n">
        <v>51041</v>
      </c>
    </row>
    <row r="13" customFormat="false" ht="18.95" hidden="false" customHeight="true" outlineLevel="0" collapsed="false">
      <c r="A13" s="11" t="n">
        <v>1985</v>
      </c>
      <c r="B13" s="24" t="n">
        <v>134867</v>
      </c>
      <c r="C13" s="24" t="n">
        <v>24602</v>
      </c>
      <c r="D13" s="24" t="n">
        <v>142437</v>
      </c>
      <c r="E13" s="24" t="n">
        <v>20546</v>
      </c>
      <c r="F13" s="24" t="n">
        <v>140341</v>
      </c>
      <c r="G13" s="24" t="n">
        <v>51598</v>
      </c>
      <c r="H13" s="24" t="n">
        <v>173190</v>
      </c>
      <c r="I13" s="25" t="n">
        <v>30109</v>
      </c>
    </row>
    <row r="14" customFormat="false" ht="18.95" hidden="false" customHeight="true" outlineLevel="0" collapsed="false">
      <c r="A14" s="11" t="n">
        <v>1986</v>
      </c>
      <c r="B14" s="24" t="n">
        <v>195948</v>
      </c>
      <c r="C14" s="24" t="n">
        <v>61081</v>
      </c>
      <c r="D14" s="24" t="n">
        <v>206813</v>
      </c>
      <c r="E14" s="24" t="n">
        <v>64376</v>
      </c>
      <c r="F14" s="24" t="n">
        <v>176408</v>
      </c>
      <c r="G14" s="24" t="n">
        <v>36067</v>
      </c>
      <c r="H14" s="24" t="n">
        <v>231184</v>
      </c>
      <c r="I14" s="25" t="n">
        <v>57994</v>
      </c>
    </row>
    <row r="15" customFormat="false" ht="18.95" hidden="false" customHeight="true" outlineLevel="0" collapsed="false">
      <c r="A15" s="11" t="n">
        <v>1987</v>
      </c>
      <c r="B15" s="24" t="n">
        <v>284819</v>
      </c>
      <c r="C15" s="24" t="n">
        <v>88871</v>
      </c>
      <c r="D15" s="24" t="n">
        <v>312431</v>
      </c>
      <c r="E15" s="24" t="n">
        <v>105618</v>
      </c>
      <c r="F15" s="24" t="n">
        <v>286438</v>
      </c>
      <c r="G15" s="24" t="n">
        <v>110030</v>
      </c>
      <c r="H15" s="24" t="n">
        <v>346268</v>
      </c>
      <c r="I15" s="25" t="n">
        <v>115084</v>
      </c>
    </row>
    <row r="16" customFormat="false" ht="18.95" hidden="false" customHeight="true" outlineLevel="0" collapsed="false">
      <c r="A16" s="11" t="n">
        <v>1988</v>
      </c>
      <c r="B16" s="24" t="n">
        <v>380511</v>
      </c>
      <c r="C16" s="24" t="n">
        <v>95692</v>
      </c>
      <c r="D16" s="24" t="n">
        <v>415818</v>
      </c>
      <c r="E16" s="24" t="n">
        <v>103387</v>
      </c>
      <c r="F16" s="24" t="n">
        <v>547812</v>
      </c>
      <c r="G16" s="24" t="n">
        <v>261374</v>
      </c>
      <c r="H16" s="24" t="n">
        <v>577049</v>
      </c>
      <c r="I16" s="25" t="n">
        <v>230781</v>
      </c>
    </row>
    <row r="17" customFormat="false" ht="18.95" hidden="false" customHeight="true" outlineLevel="0" collapsed="false">
      <c r="A17" s="11" t="n">
        <v>1989</v>
      </c>
      <c r="B17" s="24" t="n">
        <v>468203</v>
      </c>
      <c r="C17" s="24" t="n">
        <v>87692</v>
      </c>
      <c r="D17" s="24" t="n">
        <v>493737</v>
      </c>
      <c r="E17" s="24" t="n">
        <v>77919</v>
      </c>
      <c r="F17" s="24" t="n">
        <v>843887</v>
      </c>
      <c r="G17" s="24" t="n">
        <v>296075</v>
      </c>
      <c r="H17" s="24" t="n">
        <v>856946</v>
      </c>
      <c r="I17" s="25" t="n">
        <v>279897</v>
      </c>
    </row>
    <row r="18" customFormat="false" ht="18.95" hidden="false" customHeight="true" outlineLevel="0" collapsed="false">
      <c r="A18" s="11" t="n">
        <v>1990</v>
      </c>
      <c r="B18" s="24" t="n">
        <v>680696</v>
      </c>
      <c r="C18" s="24" t="n">
        <v>212493</v>
      </c>
      <c r="D18" s="24" t="n">
        <v>630355</v>
      </c>
      <c r="E18" s="24" t="n">
        <v>136618</v>
      </c>
      <c r="F18" s="24" t="n">
        <v>1209730</v>
      </c>
      <c r="G18" s="24" t="n">
        <v>365843</v>
      </c>
      <c r="H18" s="24" t="n">
        <v>1258795</v>
      </c>
      <c r="I18" s="25" t="n">
        <v>401849</v>
      </c>
    </row>
    <row r="19" customFormat="false" ht="18.95" hidden="false" customHeight="true" outlineLevel="0" collapsed="false">
      <c r="A19" s="11" t="n">
        <v>1991</v>
      </c>
      <c r="B19" s="24" t="n">
        <v>949713</v>
      </c>
      <c r="C19" s="24" t="n">
        <v>269017</v>
      </c>
      <c r="D19" s="24" t="n">
        <v>783957</v>
      </c>
      <c r="E19" s="24" t="n">
        <v>153602</v>
      </c>
      <c r="F19" s="24" t="n">
        <v>1798653</v>
      </c>
      <c r="G19" s="24" t="n">
        <v>588923</v>
      </c>
      <c r="H19" s="24" t="n">
        <v>1923571</v>
      </c>
      <c r="I19" s="25" t="n">
        <v>664776</v>
      </c>
    </row>
    <row r="20" customFormat="false" ht="18.95" hidden="false" customHeight="true" outlineLevel="0" collapsed="false">
      <c r="A20" s="11" t="n">
        <v>1992</v>
      </c>
      <c r="B20" s="24" t="n">
        <v>1473354</v>
      </c>
      <c r="C20" s="24" t="n">
        <v>523641</v>
      </c>
      <c r="D20" s="24" t="n">
        <v>1059794</v>
      </c>
      <c r="E20" s="24" t="n">
        <v>275837</v>
      </c>
      <c r="F20" s="24" t="n">
        <v>3038847</v>
      </c>
      <c r="G20" s="24" t="n">
        <v>1240194</v>
      </c>
      <c r="H20" s="24" t="n">
        <v>3445508</v>
      </c>
      <c r="I20" s="25" t="n">
        <v>1521937</v>
      </c>
    </row>
    <row r="21" customFormat="false" ht="18.95" hidden="false" customHeight="true" outlineLevel="0" collapsed="false">
      <c r="A21" s="11" t="n">
        <v>1993</v>
      </c>
      <c r="B21" s="24" t="n">
        <v>1798346</v>
      </c>
      <c r="C21" s="24" t="n">
        <v>324992</v>
      </c>
      <c r="D21" s="24" t="n">
        <v>1343103</v>
      </c>
      <c r="E21" s="24" t="n">
        <v>283309</v>
      </c>
      <c r="F21" s="24" t="n">
        <v>4901078</v>
      </c>
      <c r="G21" s="24" t="n">
        <v>1862231</v>
      </c>
      <c r="H21" s="24" t="n">
        <v>5403709</v>
      </c>
      <c r="I21" s="25" t="n">
        <v>1958201</v>
      </c>
    </row>
    <row r="22" customFormat="false" ht="18.95" hidden="false" customHeight="true" outlineLevel="0" collapsed="false">
      <c r="A22" s="11" t="n">
        <v>1994</v>
      </c>
      <c r="B22" s="24" t="n">
        <v>2497834</v>
      </c>
      <c r="C22" s="24" t="n">
        <v>699488</v>
      </c>
      <c r="D22" s="24" t="n">
        <v>1734350</v>
      </c>
      <c r="E22" s="24" t="n">
        <v>391247</v>
      </c>
      <c r="F22" s="24" t="n">
        <v>6808963</v>
      </c>
      <c r="G22" s="24" t="n">
        <v>1907885</v>
      </c>
      <c r="H22" s="24" t="n">
        <v>7217477</v>
      </c>
      <c r="I22" s="25" t="n">
        <v>1813768</v>
      </c>
    </row>
    <row r="23" customFormat="false" ht="18.95" hidden="false" customHeight="true" outlineLevel="0" collapsed="false">
      <c r="A23" s="11" t="n">
        <v>1995</v>
      </c>
      <c r="B23" s="24" t="n">
        <v>3836761</v>
      </c>
      <c r="C23" s="24" t="n">
        <v>1338927</v>
      </c>
      <c r="D23" s="24" t="n">
        <v>2548512</v>
      </c>
      <c r="E23" s="24" t="n">
        <v>814162</v>
      </c>
      <c r="F23" s="24" t="n">
        <v>8584483</v>
      </c>
      <c r="G23" s="24" t="n">
        <v>1775520</v>
      </c>
      <c r="H23" s="24" t="n">
        <v>8974313</v>
      </c>
      <c r="I23" s="25" t="n">
        <v>1756836</v>
      </c>
    </row>
    <row r="24" customFormat="false" ht="18.95" hidden="false" customHeight="true" outlineLevel="0" collapsed="false">
      <c r="A24" s="11" t="n">
        <v>1996</v>
      </c>
      <c r="B24" s="24" t="n">
        <v>4896463</v>
      </c>
      <c r="C24" s="24" t="n">
        <v>1059702</v>
      </c>
      <c r="D24" s="24" t="n">
        <v>3128076</v>
      </c>
      <c r="E24" s="24" t="n">
        <v>579564</v>
      </c>
      <c r="F24" s="24" t="n">
        <v>11245241</v>
      </c>
      <c r="G24" s="24" t="n">
        <v>2660758</v>
      </c>
      <c r="H24" s="24" t="n">
        <v>11935860</v>
      </c>
      <c r="I24" s="25" t="n">
        <v>2961547</v>
      </c>
    </row>
    <row r="25" customFormat="false" ht="18.95" hidden="false" customHeight="true" outlineLevel="0" collapsed="false">
      <c r="A25" s="11" t="n">
        <v>1997</v>
      </c>
      <c r="B25" s="24" t="n">
        <v>6711687</v>
      </c>
      <c r="C25" s="24" t="n">
        <v>1815224</v>
      </c>
      <c r="D25" s="24" t="n">
        <v>3826560</v>
      </c>
      <c r="E25" s="24" t="n">
        <v>698484</v>
      </c>
      <c r="F25" s="24" t="n">
        <v>13909740</v>
      </c>
      <c r="G25" s="24" t="n">
        <v>2664499</v>
      </c>
      <c r="H25" s="24" t="n">
        <v>14381835</v>
      </c>
      <c r="I25" s="25" t="n">
        <v>2445975</v>
      </c>
    </row>
    <row r="26" customFormat="false" ht="18.95" hidden="false" customHeight="true" outlineLevel="0" collapsed="false">
      <c r="A26" s="11" t="n">
        <v>1998</v>
      </c>
      <c r="B26" s="24" t="n">
        <v>8640053</v>
      </c>
      <c r="C26" s="24" t="n">
        <v>1928366</v>
      </c>
      <c r="D26" s="24" t="n">
        <v>4427394</v>
      </c>
      <c r="E26" s="24" t="n">
        <v>600834</v>
      </c>
      <c r="F26" s="24" t="n">
        <v>24885265</v>
      </c>
      <c r="G26" s="24" t="n">
        <v>10975525</v>
      </c>
      <c r="H26" s="24" t="n">
        <v>25150137</v>
      </c>
      <c r="I26" s="25" t="n">
        <v>10768302</v>
      </c>
    </row>
    <row r="27" customFormat="false" ht="18.95" hidden="false" customHeight="true" outlineLevel="0" collapsed="false">
      <c r="A27" s="11" t="n">
        <v>1999</v>
      </c>
      <c r="B27" s="24" t="n">
        <v>10408377</v>
      </c>
      <c r="C27" s="24" t="n">
        <v>1768324</v>
      </c>
      <c r="D27" s="24" t="n">
        <v>5243735</v>
      </c>
      <c r="E27" s="24" t="n">
        <v>816341</v>
      </c>
      <c r="F27" s="24" t="n">
        <v>29970415</v>
      </c>
      <c r="G27" s="24" t="n">
        <v>5085150</v>
      </c>
      <c r="H27" s="24" t="n">
        <v>30985960</v>
      </c>
      <c r="I27" s="25" t="n">
        <v>5835823</v>
      </c>
    </row>
    <row r="28" customFormat="false" ht="18.95" hidden="false" customHeight="true" outlineLevel="0" collapsed="false">
      <c r="A28" s="11" t="n">
        <v>2000</v>
      </c>
      <c r="B28" s="24" t="n">
        <v>12286706</v>
      </c>
      <c r="C28" s="24" t="n">
        <v>1878329</v>
      </c>
      <c r="D28" s="24" t="n">
        <v>6308405</v>
      </c>
      <c r="E28" s="24" t="n">
        <v>1064670</v>
      </c>
      <c r="F28" s="24" t="n">
        <v>35945777</v>
      </c>
      <c r="G28" s="24" t="n">
        <v>5975362</v>
      </c>
      <c r="H28" s="24" t="n">
        <v>37187782</v>
      </c>
      <c r="I28" s="25" t="n">
        <v>6201822</v>
      </c>
    </row>
    <row r="29" customFormat="false" ht="18.95" hidden="false" customHeight="true" outlineLevel="0" collapsed="false">
      <c r="A29" s="11" t="n">
        <v>2001</v>
      </c>
      <c r="B29" s="24" t="n">
        <v>14586491</v>
      </c>
      <c r="C29" s="24" t="n">
        <v>2299785</v>
      </c>
      <c r="D29" s="24" t="n">
        <v>7501801</v>
      </c>
      <c r="E29" s="24" t="n">
        <v>1193396</v>
      </c>
      <c r="F29" s="24" t="n">
        <v>38494378</v>
      </c>
      <c r="G29" s="24" t="n">
        <v>2548601</v>
      </c>
      <c r="H29" s="24" t="n">
        <v>38583059</v>
      </c>
      <c r="I29" s="25" t="n">
        <v>1395277</v>
      </c>
    </row>
    <row r="30" customFormat="false" ht="18.95" hidden="false" customHeight="true" outlineLevel="0" collapsed="false">
      <c r="A30" s="11" t="n">
        <v>2002</v>
      </c>
      <c r="B30" s="24" t="n">
        <v>17901799</v>
      </c>
      <c r="C30" s="24" t="n">
        <v>3315308</v>
      </c>
      <c r="D30" s="24" t="n">
        <v>9334054</v>
      </c>
      <c r="E30" s="24" t="n">
        <v>1832253</v>
      </c>
      <c r="F30" s="24" t="n">
        <v>45085355</v>
      </c>
      <c r="G30" s="24" t="n">
        <v>6590977</v>
      </c>
      <c r="H30" s="24" t="n">
        <v>44611686</v>
      </c>
      <c r="I30" s="25" t="n">
        <v>6028627</v>
      </c>
    </row>
    <row r="31" customFormat="false" ht="18.95" hidden="false" customHeight="true" outlineLevel="0" collapsed="false">
      <c r="A31" s="11" t="n">
        <v>2003</v>
      </c>
      <c r="B31" s="24" t="n">
        <v>21267775</v>
      </c>
      <c r="C31" s="24" t="n">
        <f aca="false">B31-B30</f>
        <v>3365976</v>
      </c>
      <c r="D31" s="24" t="n">
        <v>12067237</v>
      </c>
      <c r="E31" s="24" t="n">
        <f aca="false">D31-D30</f>
        <v>2733183</v>
      </c>
      <c r="F31" s="24" t="n">
        <v>55556021</v>
      </c>
      <c r="G31" s="24" t="n">
        <f aca="false">F31-F30</f>
        <v>10470666</v>
      </c>
      <c r="H31" s="24" t="n">
        <v>54193508</v>
      </c>
      <c r="I31" s="25" t="n">
        <f aca="false">H31-H30</f>
        <v>9581822</v>
      </c>
    </row>
    <row r="32" customFormat="false" ht="18.95" hidden="false" customHeight="true" outlineLevel="0" collapsed="false">
      <c r="A32" s="11" t="n">
        <v>2004</v>
      </c>
      <c r="B32" s="24" t="n">
        <v>24628693</v>
      </c>
      <c r="C32" s="24" t="n">
        <f aca="false">B32-B31</f>
        <v>3360918</v>
      </c>
      <c r="D32" s="24" t="n">
        <v>14052461</v>
      </c>
      <c r="E32" s="24" t="n">
        <f aca="false">D32-D31</f>
        <v>1985224</v>
      </c>
      <c r="F32" s="24" t="n">
        <v>68687707</v>
      </c>
      <c r="G32" s="24" t="n">
        <f aca="false">F32-F31</f>
        <v>13131686</v>
      </c>
      <c r="H32" s="24" t="n">
        <v>67287198</v>
      </c>
      <c r="I32" s="25" t="n">
        <f aca="false">H32-H31</f>
        <v>13093690</v>
      </c>
    </row>
    <row r="33" customFormat="false" ht="18.95" hidden="false" customHeight="true" outlineLevel="0" collapsed="false">
      <c r="A33" s="11" t="n">
        <v>2005</v>
      </c>
      <c r="B33" s="24" t="n">
        <v>29334026</v>
      </c>
      <c r="C33" s="24" t="n">
        <f aca="false">B33-B32</f>
        <v>4705333</v>
      </c>
      <c r="D33" s="24" t="n">
        <v>15005217</v>
      </c>
      <c r="E33" s="24" t="n">
        <f aca="false">D33-D32</f>
        <v>952756</v>
      </c>
      <c r="F33" s="24" t="n">
        <v>73752467</v>
      </c>
      <c r="G33" s="24" t="n">
        <f aca="false">F33-F32</f>
        <v>5064760</v>
      </c>
      <c r="H33" s="24" t="n">
        <v>71784959</v>
      </c>
      <c r="I33" s="25" t="n">
        <f aca="false">H33-H32</f>
        <v>4497761</v>
      </c>
    </row>
    <row r="34" customFormat="false" ht="18.95" hidden="false" customHeight="true" outlineLevel="0" collapsed="false">
      <c r="A34" s="11" t="n">
        <v>2006</v>
      </c>
      <c r="B34" s="24" t="n">
        <v>33656508</v>
      </c>
      <c r="C34" s="24" t="n">
        <f aca="false">B34-B33</f>
        <v>4322482</v>
      </c>
      <c r="D34" s="24" t="n">
        <v>17305554</v>
      </c>
      <c r="E34" s="24" t="n">
        <f aca="false">D34-D33</f>
        <v>2300337</v>
      </c>
      <c r="F34" s="24" t="n">
        <v>78759519</v>
      </c>
      <c r="G34" s="24" t="n">
        <f aca="false">F34-F33</f>
        <v>5007052</v>
      </c>
      <c r="H34" s="24" t="n">
        <v>77137021</v>
      </c>
      <c r="I34" s="25" t="n">
        <f aca="false">H34-H33</f>
        <v>5352062</v>
      </c>
    </row>
    <row r="35" customFormat="false" ht="18.95" hidden="false" customHeight="true" outlineLevel="0" collapsed="false">
      <c r="A35" s="11" t="n">
        <v>2007</v>
      </c>
      <c r="B35" s="24" t="n">
        <v>37518345</v>
      </c>
      <c r="C35" s="24" t="n">
        <f aca="false">B35-B34</f>
        <v>3861837</v>
      </c>
      <c r="D35" s="24" t="n">
        <v>21547660</v>
      </c>
      <c r="E35" s="24" t="n">
        <f aca="false">D35-D34</f>
        <v>4242106</v>
      </c>
      <c r="F35" s="24" t="n">
        <v>90319897</v>
      </c>
      <c r="G35" s="24" t="n">
        <f aca="false">F35-F34</f>
        <v>11560378</v>
      </c>
      <c r="H35" s="24" t="n">
        <v>89760923</v>
      </c>
      <c r="I35" s="25" t="n">
        <f aca="false">H35-H34</f>
        <v>12623902</v>
      </c>
    </row>
    <row r="36" customFormat="false" ht="18.95" hidden="false" customHeight="true" outlineLevel="0" collapsed="false">
      <c r="A36" s="11" t="n">
        <v>2008</v>
      </c>
      <c r="B36" s="24" t="n">
        <v>43545340</v>
      </c>
      <c r="C36" s="24" t="n">
        <v>6026227</v>
      </c>
      <c r="D36" s="24" t="n">
        <v>23803585</v>
      </c>
      <c r="E36" s="24" t="n">
        <v>2411822</v>
      </c>
      <c r="F36" s="24" t="n">
        <v>91343779</v>
      </c>
      <c r="G36" s="24" t="n">
        <v>1023882</v>
      </c>
      <c r="H36" s="24" t="n">
        <v>90710505</v>
      </c>
      <c r="I36" s="25" t="n">
        <v>949582</v>
      </c>
    </row>
    <row r="37" customFormat="false" ht="16.5" hidden="false" customHeight="true" outlineLevel="0" collapsed="false">
      <c r="A37" s="82" t="s">
        <v>159</v>
      </c>
      <c r="B37" s="83"/>
      <c r="C37" s="83"/>
      <c r="D37" s="83"/>
      <c r="E37" s="83"/>
      <c r="F37" s="83"/>
      <c r="G37" s="83"/>
      <c r="H37" s="83"/>
      <c r="I37" s="83"/>
    </row>
  </sheetData>
  <mergeCells count="8">
    <mergeCell ref="A1:I1"/>
    <mergeCell ref="A2:I2"/>
    <mergeCell ref="F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31.24"/>
    <col collapsed="false" customWidth="true" hidden="false" outlineLevel="0" max="2" min="2" style="84" width="9.87"/>
    <col collapsed="false" customWidth="true" hidden="false" outlineLevel="0" max="5" min="3" style="85" width="12.99"/>
    <col collapsed="false" customWidth="true" hidden="false" outlineLevel="0" max="6" min="6" style="85" width="8.62"/>
    <col collapsed="false" customWidth="true" hidden="false" outlineLevel="0" max="7" min="7" style="2" width="9.36"/>
    <col collapsed="false" customWidth="false" hidden="false" outlineLevel="0" max="257" min="8" style="2" width="8.99"/>
  </cols>
  <sheetData>
    <row r="1" customFormat="false" ht="19.5" hidden="false" customHeight="true" outlineLevel="0" collapsed="false">
      <c r="A1" s="4" t="s">
        <v>160</v>
      </c>
      <c r="B1" s="4"/>
      <c r="C1" s="4"/>
      <c r="D1" s="4"/>
      <c r="E1" s="4"/>
      <c r="F1" s="86"/>
      <c r="G1" s="86"/>
    </row>
    <row r="2" customFormat="false" ht="22.5" hidden="false" customHeight="true" outlineLevel="0" collapsed="false">
      <c r="A2" s="5" t="s">
        <v>161</v>
      </c>
      <c r="B2" s="5"/>
      <c r="C2" s="5"/>
      <c r="D2" s="5"/>
      <c r="E2" s="5"/>
      <c r="F2" s="86"/>
      <c r="G2" s="86"/>
    </row>
    <row r="3" customFormat="false" ht="33" hidden="false" customHeight="true" outlineLevel="0" collapsed="false">
      <c r="A3" s="17"/>
      <c r="B3" s="10" t="s">
        <v>162</v>
      </c>
      <c r="C3" s="51" t="s">
        <v>12</v>
      </c>
      <c r="D3" s="14" t="s">
        <v>163</v>
      </c>
      <c r="E3" s="14" t="s">
        <v>164</v>
      </c>
      <c r="F3" s="2"/>
    </row>
    <row r="4" customFormat="false" ht="30" hidden="false" customHeight="true" outlineLevel="0" collapsed="false">
      <c r="A4" s="22" t="s">
        <v>165</v>
      </c>
      <c r="B4" s="59" t="s">
        <v>166</v>
      </c>
      <c r="C4" s="87" t="n">
        <v>26</v>
      </c>
      <c r="D4" s="87" t="n">
        <v>30</v>
      </c>
      <c r="E4" s="87" t="n">
        <v>35</v>
      </c>
      <c r="F4" s="2"/>
    </row>
    <row r="5" customFormat="false" ht="30" hidden="false" customHeight="true" outlineLevel="0" collapsed="false">
      <c r="A5" s="22" t="s">
        <v>167</v>
      </c>
      <c r="B5" s="59" t="s">
        <v>168</v>
      </c>
      <c r="C5" s="87" t="n">
        <v>11714</v>
      </c>
      <c r="D5" s="87" t="n">
        <v>17846</v>
      </c>
      <c r="E5" s="87" t="n">
        <v>24771</v>
      </c>
      <c r="F5" s="2"/>
    </row>
    <row r="6" customFormat="false" ht="30" hidden="false" customHeight="true" outlineLevel="0" collapsed="false">
      <c r="A6" s="22" t="s">
        <v>169</v>
      </c>
      <c r="B6" s="59" t="s">
        <v>170</v>
      </c>
      <c r="C6" s="87" t="n">
        <f aca="false">C7+C14</f>
        <v>473835</v>
      </c>
      <c r="D6" s="87" t="n">
        <f aca="false">D7+D14</f>
        <v>676062</v>
      </c>
      <c r="E6" s="87" t="n">
        <v>902986.35</v>
      </c>
      <c r="F6" s="2"/>
    </row>
    <row r="7" customFormat="false" ht="30" hidden="false" customHeight="true" outlineLevel="0" collapsed="false">
      <c r="A7" s="22" t="s">
        <v>171</v>
      </c>
      <c r="B7" s="59" t="s">
        <v>170</v>
      </c>
      <c r="C7" s="25" t="n">
        <v>277769</v>
      </c>
      <c r="D7" s="25" t="n">
        <v>397962</v>
      </c>
      <c r="E7" s="25" t="n">
        <v>583983</v>
      </c>
      <c r="F7" s="2"/>
    </row>
    <row r="8" customFormat="false" ht="30" hidden="false" customHeight="true" outlineLevel="0" collapsed="false">
      <c r="A8" s="22" t="s">
        <v>172</v>
      </c>
      <c r="B8" s="59" t="s">
        <v>170</v>
      </c>
      <c r="C8" s="25" t="n">
        <v>51772</v>
      </c>
      <c r="D8" s="25" t="n">
        <v>57890</v>
      </c>
      <c r="E8" s="25" t="n">
        <v>61255.15</v>
      </c>
      <c r="F8" s="2"/>
    </row>
    <row r="9" customFormat="false" ht="30" hidden="false" customHeight="true" outlineLevel="0" collapsed="false">
      <c r="A9" s="22" t="s">
        <v>173</v>
      </c>
      <c r="B9" s="59" t="s">
        <v>170</v>
      </c>
      <c r="C9" s="25" t="n">
        <v>157264</v>
      </c>
      <c r="D9" s="25" t="n">
        <v>190521</v>
      </c>
      <c r="E9" s="25" t="n">
        <v>355673.6</v>
      </c>
      <c r="F9" s="2"/>
    </row>
    <row r="10" customFormat="false" ht="30" hidden="false" customHeight="true" outlineLevel="0" collapsed="false">
      <c r="A10" s="22" t="s">
        <v>174</v>
      </c>
      <c r="B10" s="59" t="s">
        <v>170</v>
      </c>
      <c r="C10" s="25" t="n">
        <v>34050</v>
      </c>
      <c r="D10" s="25" t="n">
        <v>51114</v>
      </c>
      <c r="E10" s="25" t="n">
        <v>73233.42</v>
      </c>
      <c r="F10" s="2"/>
    </row>
    <row r="11" customFormat="false" ht="30" hidden="false" customHeight="true" outlineLevel="0" collapsed="false">
      <c r="A11" s="22" t="s">
        <v>175</v>
      </c>
      <c r="B11" s="59" t="s">
        <v>170</v>
      </c>
      <c r="C11" s="25" t="n">
        <v>1750</v>
      </c>
      <c r="D11" s="25" t="n">
        <v>60993</v>
      </c>
      <c r="E11" s="25" t="n">
        <v>38194.63</v>
      </c>
      <c r="F11" s="2"/>
    </row>
    <row r="12" customFormat="false" ht="30" hidden="false" customHeight="true" outlineLevel="0" collapsed="false">
      <c r="A12" s="22" t="s">
        <v>176</v>
      </c>
      <c r="B12" s="59" t="s">
        <v>170</v>
      </c>
      <c r="C12" s="25" t="n">
        <v>12382</v>
      </c>
      <c r="D12" s="25" t="n">
        <v>14490</v>
      </c>
      <c r="E12" s="25" t="n">
        <v>17188.24</v>
      </c>
      <c r="F12" s="2"/>
    </row>
    <row r="13" customFormat="false" ht="30" hidden="false" customHeight="true" outlineLevel="0" collapsed="false">
      <c r="A13" s="22" t="s">
        <v>177</v>
      </c>
      <c r="B13" s="59" t="s">
        <v>170</v>
      </c>
      <c r="C13" s="25" t="n">
        <v>20477</v>
      </c>
      <c r="D13" s="25" t="n">
        <v>22954</v>
      </c>
      <c r="E13" s="25" t="n">
        <v>38437.55</v>
      </c>
      <c r="F13" s="2"/>
    </row>
    <row r="14" customFormat="false" ht="30" hidden="false" customHeight="true" outlineLevel="0" collapsed="false">
      <c r="A14" s="22" t="s">
        <v>178</v>
      </c>
      <c r="B14" s="59" t="s">
        <v>170</v>
      </c>
      <c r="C14" s="24" t="n">
        <v>196066</v>
      </c>
      <c r="D14" s="25" t="n">
        <v>278100</v>
      </c>
      <c r="E14" s="25" t="n">
        <v>319010</v>
      </c>
      <c r="F14" s="2"/>
    </row>
    <row r="15" customFormat="false" ht="30" hidden="false" customHeight="true" outlineLevel="0" collapsed="false">
      <c r="A15" s="22" t="s">
        <v>179</v>
      </c>
      <c r="B15" s="59" t="s">
        <v>170</v>
      </c>
      <c r="C15" s="24" t="n">
        <v>155067</v>
      </c>
      <c r="D15" s="25" t="n">
        <v>231073</v>
      </c>
      <c r="E15" s="25" t="n">
        <v>270082.17</v>
      </c>
      <c r="F15" s="2"/>
    </row>
    <row r="16" customFormat="false" ht="30" hidden="false" customHeight="true" outlineLevel="0" collapsed="false">
      <c r="A16" s="22" t="s">
        <v>180</v>
      </c>
      <c r="B16" s="59" t="s">
        <v>170</v>
      </c>
      <c r="C16" s="24" t="n">
        <v>17160</v>
      </c>
      <c r="D16" s="25" t="n">
        <v>21254</v>
      </c>
      <c r="E16" s="25" t="n">
        <v>22625.98</v>
      </c>
      <c r="F16" s="2"/>
    </row>
    <row r="17" customFormat="false" ht="30" hidden="false" customHeight="true" outlineLevel="0" collapsed="false">
      <c r="A17" s="22" t="s">
        <v>181</v>
      </c>
      <c r="B17" s="59" t="s">
        <v>170</v>
      </c>
      <c r="C17" s="24" t="n">
        <v>3228</v>
      </c>
      <c r="D17" s="25" t="n">
        <v>3393</v>
      </c>
      <c r="E17" s="25" t="n">
        <v>1373.41</v>
      </c>
      <c r="F17" s="2"/>
    </row>
    <row r="18" customFormat="false" ht="30" hidden="false" customHeight="true" outlineLevel="0" collapsed="false">
      <c r="A18" s="22" t="s">
        <v>182</v>
      </c>
      <c r="B18" s="59" t="s">
        <v>170</v>
      </c>
      <c r="C18" s="24" t="n">
        <v>1985</v>
      </c>
      <c r="D18" s="25" t="n">
        <v>2514</v>
      </c>
      <c r="E18" s="25" t="n">
        <v>2818.81</v>
      </c>
      <c r="F18" s="2"/>
    </row>
    <row r="19" customFormat="false" ht="30" hidden="false" customHeight="true" outlineLevel="0" collapsed="false">
      <c r="A19" s="22" t="s">
        <v>183</v>
      </c>
      <c r="B19" s="59" t="s">
        <v>170</v>
      </c>
      <c r="C19" s="24" t="n">
        <v>4179</v>
      </c>
      <c r="D19" s="25" t="n">
        <v>5477</v>
      </c>
      <c r="E19" s="25" t="n">
        <v>6570.78</v>
      </c>
      <c r="F19" s="2"/>
    </row>
    <row r="20" customFormat="false" ht="30" hidden="false" customHeight="true" outlineLevel="0" collapsed="false">
      <c r="A20" s="22" t="s">
        <v>184</v>
      </c>
      <c r="B20" s="59" t="s">
        <v>170</v>
      </c>
      <c r="C20" s="24" t="n">
        <v>1448</v>
      </c>
      <c r="D20" s="25" t="n">
        <v>271</v>
      </c>
      <c r="E20" s="25" t="n">
        <v>759.24</v>
      </c>
      <c r="F20" s="2"/>
    </row>
    <row r="21" customFormat="false" ht="30" hidden="false" customHeight="true" outlineLevel="0" collapsed="false">
      <c r="A21" s="22" t="s">
        <v>185</v>
      </c>
      <c r="B21" s="59" t="s">
        <v>170</v>
      </c>
      <c r="C21" s="24" t="n">
        <v>10536</v>
      </c>
      <c r="D21" s="25" t="n">
        <v>12945</v>
      </c>
      <c r="E21" s="25" t="n">
        <v>13145.02</v>
      </c>
      <c r="F21" s="2"/>
    </row>
    <row r="22" customFormat="false" ht="30" hidden="false" customHeight="true" outlineLevel="0" collapsed="false">
      <c r="A22" s="22" t="s">
        <v>186</v>
      </c>
      <c r="B22" s="59" t="s">
        <v>170</v>
      </c>
      <c r="C22" s="24" t="n">
        <v>22.55</v>
      </c>
      <c r="D22" s="25" t="n">
        <v>43</v>
      </c>
      <c r="E22" s="25" t="n">
        <v>17.31</v>
      </c>
      <c r="F22" s="2"/>
    </row>
    <row r="23" customFormat="false" ht="17.25" hidden="false" customHeight="true" outlineLevel="0" collapsed="false">
      <c r="A23" s="88"/>
      <c r="B23" s="89"/>
      <c r="C23" s="90"/>
      <c r="D23" s="90"/>
      <c r="E23" s="91"/>
      <c r="F23" s="90"/>
    </row>
    <row r="24" customFormat="false" ht="12.75" hidden="false" customHeight="false" outlineLevel="0" collapsed="false">
      <c r="A24" s="88"/>
      <c r="B24" s="89"/>
      <c r="C24" s="90"/>
      <c r="D24" s="90"/>
      <c r="E24" s="90"/>
      <c r="F24" s="90"/>
    </row>
    <row r="25" customFormat="false" ht="12.75" hidden="false" customHeight="false" outlineLevel="0" collapsed="false">
      <c r="E25" s="92"/>
      <c r="F25" s="92"/>
    </row>
    <row r="26" customFormat="false" ht="12.75" hidden="false" customHeight="false" outlineLevel="0" collapsed="false">
      <c r="E26" s="92"/>
      <c r="F26" s="92"/>
    </row>
    <row r="27" customFormat="false" ht="12.75" hidden="false" customHeight="false" outlineLevel="0" collapsed="false">
      <c r="E27" s="92"/>
      <c r="F27" s="92"/>
    </row>
    <row r="28" customFormat="false" ht="12.75" hidden="false" customHeight="false" outlineLevel="0" collapsed="false">
      <c r="E28" s="92"/>
      <c r="F28" s="92"/>
    </row>
    <row r="29" customFormat="false" ht="12.75" hidden="false" customHeight="false" outlineLevel="0" collapsed="false">
      <c r="E29" s="92"/>
      <c r="F29" s="92"/>
    </row>
    <row r="30" customFormat="false" ht="12.75" hidden="false" customHeight="false" outlineLevel="0" collapsed="false">
      <c r="E30" s="92"/>
      <c r="F30" s="92"/>
    </row>
    <row r="31" customFormat="false" ht="12.75" hidden="false" customHeight="false" outlineLevel="0" collapsed="false">
      <c r="E31" s="92"/>
      <c r="F31" s="92"/>
    </row>
    <row r="32" customFormat="false" ht="12.75" hidden="false" customHeight="false" outlineLevel="0" collapsed="false">
      <c r="E32" s="92"/>
      <c r="F32" s="92"/>
    </row>
    <row r="33" customFormat="false" ht="12.75" hidden="false" customHeight="false" outlineLevel="0" collapsed="false">
      <c r="E33" s="92"/>
      <c r="F33" s="92"/>
    </row>
    <row r="34" customFormat="false" ht="12.75" hidden="false" customHeight="false" outlineLevel="0" collapsed="false">
      <c r="E34" s="92"/>
      <c r="F34" s="92"/>
    </row>
    <row r="35" customFormat="false" ht="12.75" hidden="false" customHeight="false" outlineLevel="0" collapsed="false">
      <c r="E35" s="92"/>
      <c r="F35" s="92"/>
    </row>
    <row r="36" customFormat="false" ht="12.75" hidden="false" customHeight="false" outlineLevel="0" collapsed="false">
      <c r="E36" s="92"/>
      <c r="F36" s="92"/>
    </row>
    <row r="37" customFormat="false" ht="12.75" hidden="false" customHeight="false" outlineLevel="0" collapsed="false">
      <c r="E37" s="92"/>
      <c r="F37" s="92"/>
    </row>
    <row r="38" customFormat="false" ht="12.75" hidden="false" customHeight="false" outlineLevel="0" collapsed="false">
      <c r="E38" s="92"/>
      <c r="F38" s="92"/>
    </row>
    <row r="39" customFormat="false" ht="12.75" hidden="false" customHeight="false" outlineLevel="0" collapsed="false">
      <c r="E39" s="92"/>
      <c r="F39" s="92"/>
    </row>
    <row r="40" customFormat="false" ht="12.75" hidden="false" customHeight="false" outlineLevel="0" collapsed="false">
      <c r="E40" s="92"/>
      <c r="F40" s="92"/>
    </row>
    <row r="41" customFormat="false" ht="12.75" hidden="false" customHeight="false" outlineLevel="0" collapsed="false">
      <c r="E41" s="92"/>
      <c r="F41" s="92"/>
    </row>
    <row r="42" customFormat="false" ht="12.75" hidden="false" customHeight="false" outlineLevel="0" collapsed="false">
      <c r="E42" s="92"/>
      <c r="F42" s="9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4:15:38Z</dcterms:created>
  <dc:creator>a</dc:creator>
  <dc:description/>
  <dc:language>en-US</dc:language>
  <cp:lastModifiedBy>Chinese User</cp:lastModifiedBy>
  <cp:lastPrinted>2009-07-06T08:07:46Z</cp:lastPrinted>
  <dcterms:modified xsi:type="dcterms:W3CDTF">2020-05-22T07:23:04Z</dcterms:modified>
  <cp:revision>0</cp:revision>
  <dc:subject/>
  <dc:title/>
</cp:coreProperties>
</file>